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200:$H$216</definedName>
    <definedName function="false" hidden="false" localSheetId="1" name="_xlnm.Print_Area" vbProcedure="false">Sheet2!$A$1:$F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5" uniqueCount="152">
  <si>
    <t xml:space="preserve">(A) What Is Happening in this Class</t>
  </si>
  <si>
    <t xml:space="preserve">Ethnic Minority</t>
  </si>
  <si>
    <t xml:space="preserve">Student 1</t>
  </si>
  <si>
    <t xml:space="preserve">Student 2</t>
  </si>
  <si>
    <t xml:space="preserve">Student 3</t>
  </si>
  <si>
    <t xml:space="preserve">Student 4</t>
  </si>
  <si>
    <t xml:space="preserve">Student 5</t>
  </si>
  <si>
    <t xml:space="preserve">Student 6</t>
  </si>
  <si>
    <t xml:space="preserve">Student 7</t>
  </si>
  <si>
    <t xml:space="preserve">Student 8</t>
  </si>
  <si>
    <t xml:space="preserve">Student 9</t>
  </si>
  <si>
    <t xml:space="preserve">Student 10</t>
  </si>
  <si>
    <t xml:space="preserve">Student 11</t>
  </si>
  <si>
    <t xml:space="preserve">Student 12</t>
  </si>
  <si>
    <t xml:space="preserve">Student 13</t>
  </si>
  <si>
    <t xml:space="preserve">Student 14</t>
  </si>
  <si>
    <t xml:space="preserve">Student 15</t>
  </si>
  <si>
    <t xml:space="preserve">Class 2</t>
  </si>
  <si>
    <t xml:space="preserve">Question</t>
  </si>
  <si>
    <t xml:space="preserve">Almost Never</t>
  </si>
  <si>
    <t xml:space="preserve">Seldom</t>
  </si>
  <si>
    <t xml:space="preserve">Sometime</t>
  </si>
  <si>
    <t xml:space="preserve">Often</t>
  </si>
  <si>
    <t xml:space="preserve">Almost Always</t>
  </si>
  <si>
    <t xml:space="preserve">SubTotal</t>
  </si>
  <si>
    <t xml:space="preserve">A1</t>
  </si>
  <si>
    <t xml:space="preserve">A2</t>
  </si>
  <si>
    <t xml:space="preserve">A3</t>
  </si>
  <si>
    <t xml:space="preserve">A4</t>
  </si>
  <si>
    <t xml:space="preserve">A5</t>
  </si>
  <si>
    <t xml:space="preserve">A6</t>
  </si>
  <si>
    <t xml:space="preserve">A7</t>
  </si>
  <si>
    <t xml:space="preserve">A8</t>
  </si>
  <si>
    <t xml:space="preserve">Total Score </t>
  </si>
  <si>
    <t xml:space="preserve">for Student</t>
  </si>
  <si>
    <t xml:space="preserve">Cohesiveness</t>
  </si>
  <si>
    <t xml:space="preserve">A9</t>
  </si>
  <si>
    <t xml:space="preserve">A10</t>
  </si>
  <si>
    <t xml:space="preserve">A11</t>
  </si>
  <si>
    <t xml:space="preserve">A12</t>
  </si>
  <si>
    <t xml:space="preserve">A13</t>
  </si>
  <si>
    <t xml:space="preserve">A14</t>
  </si>
  <si>
    <t xml:space="preserve">A15</t>
  </si>
  <si>
    <t xml:space="preserve">A16</t>
  </si>
  <si>
    <t xml:space="preserve">Total Score for Teacher Support</t>
  </si>
  <si>
    <t xml:space="preserve">A17</t>
  </si>
  <si>
    <t xml:space="preserve">A18</t>
  </si>
  <si>
    <t xml:space="preserve">A19</t>
  </si>
  <si>
    <t xml:space="preserve">A20</t>
  </si>
  <si>
    <t xml:space="preserve">A21</t>
  </si>
  <si>
    <t xml:space="preserve">A22</t>
  </si>
  <si>
    <t xml:space="preserve">A23</t>
  </si>
  <si>
    <t xml:space="preserve">A24</t>
  </si>
  <si>
    <t xml:space="preserve">for Involvement</t>
  </si>
  <si>
    <t xml:space="preserve">A25</t>
  </si>
  <si>
    <t xml:space="preserve">A26</t>
  </si>
  <si>
    <t xml:space="preserve">A27</t>
  </si>
  <si>
    <t xml:space="preserve">A28</t>
  </si>
  <si>
    <t xml:space="preserve">A29</t>
  </si>
  <si>
    <t xml:space="preserve">A30</t>
  </si>
  <si>
    <t xml:space="preserve">A31</t>
  </si>
  <si>
    <t xml:space="preserve">A32</t>
  </si>
  <si>
    <t xml:space="preserve">Total Score for Investigation</t>
  </si>
  <si>
    <t xml:space="preserve">A33</t>
  </si>
  <si>
    <t xml:space="preserve">A34</t>
  </si>
  <si>
    <t xml:space="preserve">A35</t>
  </si>
  <si>
    <t xml:space="preserve">A36</t>
  </si>
  <si>
    <t xml:space="preserve">A37</t>
  </si>
  <si>
    <t xml:space="preserve">A38</t>
  </si>
  <si>
    <t xml:space="preserve">A39</t>
  </si>
  <si>
    <t xml:space="preserve">A40</t>
  </si>
  <si>
    <t xml:space="preserve">Total Score for Task Orientation</t>
  </si>
  <si>
    <t xml:space="preserve">A41</t>
  </si>
  <si>
    <t xml:space="preserve">A42</t>
  </si>
  <si>
    <t xml:space="preserve">A43</t>
  </si>
  <si>
    <t xml:space="preserve">A44</t>
  </si>
  <si>
    <t xml:space="preserve">A45</t>
  </si>
  <si>
    <t xml:space="preserve">A46</t>
  </si>
  <si>
    <t xml:space="preserve">A47</t>
  </si>
  <si>
    <t xml:space="preserve">A48</t>
  </si>
  <si>
    <t xml:space="preserve">Total Score for Cooperation</t>
  </si>
  <si>
    <t xml:space="preserve">A49</t>
  </si>
  <si>
    <t xml:space="preserve">A50</t>
  </si>
  <si>
    <t xml:space="preserve">A51</t>
  </si>
  <si>
    <t xml:space="preserve">A52</t>
  </si>
  <si>
    <t xml:space="preserve">A53</t>
  </si>
  <si>
    <t xml:space="preserve">A54</t>
  </si>
  <si>
    <t xml:space="preserve">A55</t>
  </si>
  <si>
    <t xml:space="preserve">A56</t>
  </si>
  <si>
    <t xml:space="preserve">Total Score for Equity</t>
  </si>
  <si>
    <t xml:space="preserve">Ethnic Minority Class 2</t>
  </si>
  <si>
    <t xml:space="preserve">Student Cohesiveness</t>
  </si>
  <si>
    <t xml:space="preserve">Teacher Support</t>
  </si>
  <si>
    <t xml:space="preserve">Involvement</t>
  </si>
  <si>
    <t xml:space="preserve">Investigatio</t>
  </si>
  <si>
    <t xml:space="preserve">n</t>
  </si>
  <si>
    <t xml:space="preserve">Task Orientation</t>
  </si>
  <si>
    <t xml:space="preserve">Co-operation</t>
  </si>
  <si>
    <t xml:space="preserve">Equity</t>
  </si>
  <si>
    <t xml:space="preserve">Score</t>
  </si>
  <si>
    <t xml:space="preserve">(S1)</t>
  </si>
  <si>
    <t xml:space="preserve">(S2)</t>
  </si>
  <si>
    <t xml:space="preserve">(S3)</t>
  </si>
  <si>
    <t xml:space="preserve">(S4)</t>
  </si>
  <si>
    <t xml:space="preserve">(S5)</t>
  </si>
  <si>
    <t xml:space="preserve">(S6)</t>
  </si>
  <si>
    <t xml:space="preserve">(S7)</t>
  </si>
  <si>
    <t xml:space="preserve">(S8)</t>
  </si>
  <si>
    <t xml:space="preserve">(S9)</t>
  </si>
  <si>
    <t xml:space="preserve">Student10</t>
  </si>
  <si>
    <t xml:space="preserve">(S10)</t>
  </si>
  <si>
    <t xml:space="preserve">Student11</t>
  </si>
  <si>
    <t xml:space="preserve">(S11)</t>
  </si>
  <si>
    <t xml:space="preserve">Student12</t>
  </si>
  <si>
    <t xml:space="preserve">(S12)</t>
  </si>
  <si>
    <t xml:space="preserve">(S13)</t>
  </si>
  <si>
    <t xml:space="preserve">Student14</t>
  </si>
  <si>
    <t xml:space="preserve">(S14)</t>
  </si>
  <si>
    <t xml:space="preserve">Student15</t>
  </si>
  <si>
    <t xml:space="preserve">(S15)</t>
  </si>
  <si>
    <t xml:space="preserve">Total=</t>
  </si>
  <si>
    <t xml:space="preserve">MEAN=</t>
  </si>
  <si>
    <t xml:space="preserve">(A)</t>
  </si>
  <si>
    <t xml:space="preserve">DATAS FOR WIHIC</t>
  </si>
  <si>
    <t xml:space="preserve">SD</t>
  </si>
  <si>
    <t xml:space="preserve">Graph 1</t>
  </si>
  <si>
    <t xml:space="preserve">Scale VS Mean</t>
  </si>
  <si>
    <t xml:space="preserve">Graph 2</t>
  </si>
  <si>
    <t xml:space="preserve">Scale VS</t>
  </si>
  <si>
    <t xml:space="preserve">Standard Deviation</t>
  </si>
  <si>
    <t xml:space="preserve">SCALE</t>
  </si>
  <si>
    <t xml:space="preserve">MEAN</t>
  </si>
  <si>
    <t xml:space="preserve"> Step (1)</t>
  </si>
  <si>
    <t xml:space="preserve">Investigation</t>
  </si>
  <si>
    <t xml:space="preserve">Cooperation</t>
  </si>
  <si>
    <t xml:space="preserve">Step (2)</t>
  </si>
  <si>
    <t xml:space="preserve">ohes</t>
  </si>
  <si>
    <t xml:space="preserve">Step(3)</t>
  </si>
  <si>
    <t xml:space="preserve">SUM OF SQ/N-1</t>
  </si>
  <si>
    <t xml:space="preserve">Q</t>
  </si>
  <si>
    <t xml:space="preserve">No of Student (N)</t>
  </si>
  <si>
    <t xml:space="preserve">N-1</t>
  </si>
  <si>
    <t xml:space="preserve">ETA**2=</t>
  </si>
  <si>
    <t xml:space="preserve">Standard Deviation=Root ETA**2</t>
  </si>
  <si>
    <t xml:space="preserve">Class 1</t>
  </si>
  <si>
    <t xml:space="preserve">Ethnic Minority Class 1</t>
  </si>
  <si>
    <t xml:space="preserve">(A) WIHIC METHOD</t>
  </si>
  <si>
    <t xml:space="preserve">GRAPHS FOR WIHIC METHOD</t>
  </si>
  <si>
    <t xml:space="preserve">SECONDARY CLASS ONE</t>
  </si>
  <si>
    <t xml:space="preserve">(The students have lived in Australia for more than 2 years)</t>
  </si>
  <si>
    <t xml:space="preserve">(The secondary students who just arrived in Australia)</t>
  </si>
  <si>
    <t xml:space="preserve">VOCATION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(A) WIHIC METHOD         
Score VS scale</a:t>
            </a:r>
          </a:p>
        </c:rich>
      </c:tx>
      <c:layout>
        <c:manualLayout>
          <c:xMode val="edge"/>
          <c:yMode val="edge"/>
          <c:x val="0.274855080389369"/>
          <c:y val="0.04843084075939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8741113420103"/>
          <c:y val="0.271793878341728"/>
          <c:w val="0.65459914688833"/>
          <c:h val="0.6797752808988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96:$A$108</c:f>
              <c:strCache>
                <c:ptCount val="13"/>
                <c:pt idx="0">
                  <c:v>Student Cohesiveness</c:v>
                </c:pt>
                <c:pt idx="1">
                  <c:v/>
                </c:pt>
                <c:pt idx="2">
                  <c:v>Teacher Support</c:v>
                </c:pt>
                <c:pt idx="3">
                  <c:v/>
                </c:pt>
                <c:pt idx="4">
                  <c:v>Involvement</c:v>
                </c:pt>
                <c:pt idx="5">
                  <c:v/>
                </c:pt>
                <c:pt idx="6">
                  <c:v>Investigatio</c:v>
                </c:pt>
                <c:pt idx="7">
                  <c:v/>
                </c:pt>
                <c:pt idx="8">
                  <c:v>Task Orientation</c:v>
                </c:pt>
                <c:pt idx="9">
                  <c:v/>
                </c:pt>
                <c:pt idx="10">
                  <c:v>Co-operation</c:v>
                </c:pt>
                <c:pt idx="11">
                  <c:v/>
                </c:pt>
                <c:pt idx="12">
                  <c:v>Equity</c:v>
                </c:pt>
              </c:strCache>
            </c:strRef>
          </c:cat>
          <c:val>
            <c:numRef>
              <c:f>Sheet1!$B$96:$B$108</c:f>
              <c:numCache>
                <c:formatCode>General</c:formatCode>
                <c:ptCount val="13"/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96:$A$108</c:f>
              <c:strCache>
                <c:ptCount val="13"/>
                <c:pt idx="0">
                  <c:v>Student Cohesiveness</c:v>
                </c:pt>
                <c:pt idx="1">
                  <c:v/>
                </c:pt>
                <c:pt idx="2">
                  <c:v>Teacher Support</c:v>
                </c:pt>
                <c:pt idx="3">
                  <c:v/>
                </c:pt>
                <c:pt idx="4">
                  <c:v>Involvement</c:v>
                </c:pt>
                <c:pt idx="5">
                  <c:v/>
                </c:pt>
                <c:pt idx="6">
                  <c:v>Investigatio</c:v>
                </c:pt>
                <c:pt idx="7">
                  <c:v/>
                </c:pt>
                <c:pt idx="8">
                  <c:v>Task Orientation</c:v>
                </c:pt>
                <c:pt idx="9">
                  <c:v/>
                </c:pt>
                <c:pt idx="10">
                  <c:v>Co-operation</c:v>
                </c:pt>
                <c:pt idx="11">
                  <c:v/>
                </c:pt>
                <c:pt idx="12">
                  <c:v>Equity</c:v>
                </c:pt>
              </c:strCache>
            </c:strRef>
          </c:cat>
          <c:val>
            <c:numRef>
              <c:f>Sheet1!$C$96:$C$108</c:f>
              <c:numCache>
                <c:formatCode>General</c:formatCode>
                <c:ptCount val="13"/>
                <c:pt idx="0">
                  <c:v>31.2</c:v>
                </c:pt>
                <c:pt idx="2">
                  <c:v>31.6</c:v>
                </c:pt>
                <c:pt idx="4">
                  <c:v>31.5333333333333</c:v>
                </c:pt>
                <c:pt idx="6">
                  <c:v>30.9333333333333</c:v>
                </c:pt>
                <c:pt idx="8">
                  <c:v>31.6</c:v>
                </c:pt>
                <c:pt idx="10">
                  <c:v>31.2666666666667</c:v>
                </c:pt>
                <c:pt idx="12">
                  <c:v>31.26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782819"/>
        <c:axId val="47751896"/>
      </c:lineChart>
      <c:catAx>
        <c:axId val="82782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1896"/>
        <c:crossesAt val="0"/>
        <c:auto val="1"/>
        <c:lblAlgn val="ctr"/>
        <c:lblOffset val="100"/>
        <c:noMultiLvlLbl val="0"/>
      </c:catAx>
      <c:valAx>
        <c:axId val="47751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828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6504429618287"/>
          <c:y val="0.3951956605966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tandard Deviation VS Sca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G$96:$G$108</c:f>
              <c:strCache>
                <c:ptCount val="13"/>
                <c:pt idx="0">
                  <c:v>Student Cohesiveness</c:v>
                </c:pt>
                <c:pt idx="1">
                  <c:v/>
                </c:pt>
                <c:pt idx="2">
                  <c:v>Teacher Support</c:v>
                </c:pt>
                <c:pt idx="3">
                  <c:v/>
                </c:pt>
                <c:pt idx="4">
                  <c:v>Involvement</c:v>
                </c:pt>
                <c:pt idx="5">
                  <c:v/>
                </c:pt>
                <c:pt idx="6">
                  <c:v>Investigatio</c:v>
                </c:pt>
                <c:pt idx="7">
                  <c:v/>
                </c:pt>
                <c:pt idx="8">
                  <c:v>Task Orientation</c:v>
                </c:pt>
                <c:pt idx="9">
                  <c:v/>
                </c:pt>
                <c:pt idx="10">
                  <c:v>Co-operation</c:v>
                </c:pt>
                <c:pt idx="11">
                  <c:v/>
                </c:pt>
                <c:pt idx="12">
                  <c:v>Equity</c:v>
                </c:pt>
              </c:strCache>
            </c:strRef>
          </c:cat>
          <c:val>
            <c:numRef>
              <c:f>Sheet1!$H$96:$H$108</c:f>
              <c:numCache>
                <c:formatCode>General</c:formatCode>
                <c:ptCount val="13"/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G$96:$G$108</c:f>
              <c:strCache>
                <c:ptCount val="13"/>
                <c:pt idx="0">
                  <c:v>Student Cohesiveness</c:v>
                </c:pt>
                <c:pt idx="1">
                  <c:v/>
                </c:pt>
                <c:pt idx="2">
                  <c:v>Teacher Support</c:v>
                </c:pt>
                <c:pt idx="3">
                  <c:v/>
                </c:pt>
                <c:pt idx="4">
                  <c:v>Involvement</c:v>
                </c:pt>
                <c:pt idx="5">
                  <c:v/>
                </c:pt>
                <c:pt idx="6">
                  <c:v>Investigatio</c:v>
                </c:pt>
                <c:pt idx="7">
                  <c:v/>
                </c:pt>
                <c:pt idx="8">
                  <c:v>Task Orientation</c:v>
                </c:pt>
                <c:pt idx="9">
                  <c:v/>
                </c:pt>
                <c:pt idx="10">
                  <c:v>Co-operation</c:v>
                </c:pt>
                <c:pt idx="11">
                  <c:v/>
                </c:pt>
                <c:pt idx="12">
                  <c:v>Equity</c:v>
                </c:pt>
              </c:strCache>
            </c:strRef>
          </c:cat>
          <c:val>
            <c:numRef>
              <c:f>Sheet1!$I$96:$I$108</c:f>
              <c:numCache>
                <c:formatCode>General</c:formatCode>
                <c:ptCount val="13"/>
                <c:pt idx="0">
                  <c:v>5.17134964422801</c:v>
                </c:pt>
                <c:pt idx="2">
                  <c:v>4.38829612231705</c:v>
                </c:pt>
                <c:pt idx="4">
                  <c:v>3.70070778301099</c:v>
                </c:pt>
                <c:pt idx="6">
                  <c:v>3.36932945144593</c:v>
                </c:pt>
                <c:pt idx="8">
                  <c:v>2.26147865660627</c:v>
                </c:pt>
                <c:pt idx="10">
                  <c:v>2.12019765475724</c:v>
                </c:pt>
                <c:pt idx="12">
                  <c:v>3.172801075810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17774"/>
        <c:axId val="97029302"/>
      </c:lineChart>
      <c:catAx>
        <c:axId val="5417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9302"/>
        <c:crossesAt val="0"/>
        <c:auto val="1"/>
        <c:lblAlgn val="ctr"/>
        <c:lblOffset val="100"/>
        <c:noMultiLvlLbl val="0"/>
      </c:catAx>
      <c:valAx>
        <c:axId val="97029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7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ean VS Sca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04:$A$216</c:f>
              <c:strCache>
                <c:ptCount val="13"/>
                <c:pt idx="0">
                  <c:v>Student Cohesiveness</c:v>
                </c:pt>
                <c:pt idx="1">
                  <c:v/>
                </c:pt>
                <c:pt idx="2">
                  <c:v>Teacher Support</c:v>
                </c:pt>
                <c:pt idx="3">
                  <c:v/>
                </c:pt>
                <c:pt idx="4">
                  <c:v>Involvement</c:v>
                </c:pt>
                <c:pt idx="5">
                  <c:v/>
                </c:pt>
                <c:pt idx="6">
                  <c:v>Investigatio</c:v>
                </c:pt>
                <c:pt idx="7">
                  <c:v/>
                </c:pt>
                <c:pt idx="8">
                  <c:v>Task Orientation</c:v>
                </c:pt>
                <c:pt idx="9">
                  <c:v/>
                </c:pt>
                <c:pt idx="10">
                  <c:v>Co-operation</c:v>
                </c:pt>
                <c:pt idx="11">
                  <c:v/>
                </c:pt>
                <c:pt idx="12">
                  <c:v>Equity</c:v>
                </c:pt>
              </c:strCache>
            </c:strRef>
          </c:cat>
          <c:val>
            <c:numRef>
              <c:f>Sheet1!$B$204:$B$216</c:f>
              <c:numCache>
                <c:formatCode>General</c:formatCode>
                <c:ptCount val="13"/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04:$A$216</c:f>
              <c:strCache>
                <c:ptCount val="13"/>
                <c:pt idx="0">
                  <c:v>Student Cohesiveness</c:v>
                </c:pt>
                <c:pt idx="1">
                  <c:v/>
                </c:pt>
                <c:pt idx="2">
                  <c:v>Teacher Support</c:v>
                </c:pt>
                <c:pt idx="3">
                  <c:v/>
                </c:pt>
                <c:pt idx="4">
                  <c:v>Involvement</c:v>
                </c:pt>
                <c:pt idx="5">
                  <c:v/>
                </c:pt>
                <c:pt idx="6">
                  <c:v>Investigatio</c:v>
                </c:pt>
                <c:pt idx="7">
                  <c:v/>
                </c:pt>
                <c:pt idx="8">
                  <c:v>Task Orientation</c:v>
                </c:pt>
                <c:pt idx="9">
                  <c:v/>
                </c:pt>
                <c:pt idx="10">
                  <c:v>Co-operation</c:v>
                </c:pt>
                <c:pt idx="11">
                  <c:v/>
                </c:pt>
                <c:pt idx="12">
                  <c:v>Equity</c:v>
                </c:pt>
              </c:strCache>
            </c:strRef>
          </c:cat>
          <c:val>
            <c:numRef>
              <c:f>Sheet1!$C$204:$C$216</c:f>
              <c:numCache>
                <c:formatCode>General</c:formatCode>
                <c:ptCount val="13"/>
                <c:pt idx="0">
                  <c:v>18.1333333333333</c:v>
                </c:pt>
                <c:pt idx="2">
                  <c:v>18.7333333333333</c:v>
                </c:pt>
                <c:pt idx="4">
                  <c:v>19.2666666666667</c:v>
                </c:pt>
                <c:pt idx="6">
                  <c:v>18.7333333333333</c:v>
                </c:pt>
                <c:pt idx="8">
                  <c:v>18.2</c:v>
                </c:pt>
                <c:pt idx="10">
                  <c:v>18.3333333333333</c:v>
                </c:pt>
                <c:pt idx="12">
                  <c:v>18.73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169894"/>
        <c:axId val="67835044"/>
      </c:lineChart>
      <c:catAx>
        <c:axId val="65169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5044"/>
        <c:crossesAt val="0"/>
        <c:auto val="1"/>
        <c:lblAlgn val="ctr"/>
        <c:lblOffset val="100"/>
        <c:noMultiLvlLbl val="0"/>
      </c:catAx>
      <c:valAx>
        <c:axId val="67835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98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td Deviation VS Scale</a:t>
            </a:r>
          </a:p>
        </c:rich>
      </c:tx>
      <c:layout>
        <c:manualLayout>
          <c:xMode val="edge"/>
          <c:yMode val="edge"/>
          <c:x val="0.212949797659412"/>
          <c:y val="0.0484402247626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8741113420103"/>
          <c:y val="0.271652780468901"/>
          <c:w val="0.65459914688833"/>
          <c:h val="0.67971323386940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E$204:$E$216</c:f>
              <c:strCache>
                <c:ptCount val="13"/>
                <c:pt idx="0">
                  <c:v>Student Cohesiveness</c:v>
                </c:pt>
                <c:pt idx="1">
                  <c:v/>
                </c:pt>
                <c:pt idx="2">
                  <c:v>Teacher Support</c:v>
                </c:pt>
                <c:pt idx="3">
                  <c:v/>
                </c:pt>
                <c:pt idx="4">
                  <c:v>Involvement</c:v>
                </c:pt>
                <c:pt idx="5">
                  <c:v/>
                </c:pt>
                <c:pt idx="6">
                  <c:v>Investigatio</c:v>
                </c:pt>
                <c:pt idx="7">
                  <c:v/>
                </c:pt>
                <c:pt idx="8">
                  <c:v>Task Orientation</c:v>
                </c:pt>
                <c:pt idx="9">
                  <c:v/>
                </c:pt>
                <c:pt idx="10">
                  <c:v>Co-operation</c:v>
                </c:pt>
                <c:pt idx="11">
                  <c:v/>
                </c:pt>
                <c:pt idx="12">
                  <c:v>Equity</c:v>
                </c:pt>
              </c:strCache>
            </c:strRef>
          </c:cat>
          <c:val>
            <c:numRef>
              <c:f>Sheet1!$F$204:$F$216</c:f>
              <c:numCache>
                <c:formatCode>General</c:formatCode>
                <c:ptCount val="13"/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E$204:$E$216</c:f>
              <c:strCache>
                <c:ptCount val="13"/>
                <c:pt idx="0">
                  <c:v>Student Cohesiveness</c:v>
                </c:pt>
                <c:pt idx="1">
                  <c:v/>
                </c:pt>
                <c:pt idx="2">
                  <c:v>Teacher Support</c:v>
                </c:pt>
                <c:pt idx="3">
                  <c:v/>
                </c:pt>
                <c:pt idx="4">
                  <c:v>Involvement</c:v>
                </c:pt>
                <c:pt idx="5">
                  <c:v/>
                </c:pt>
                <c:pt idx="6">
                  <c:v>Investigatio</c:v>
                </c:pt>
                <c:pt idx="7">
                  <c:v/>
                </c:pt>
                <c:pt idx="8">
                  <c:v>Task Orientation</c:v>
                </c:pt>
                <c:pt idx="9">
                  <c:v/>
                </c:pt>
                <c:pt idx="10">
                  <c:v>Co-operation</c:v>
                </c:pt>
                <c:pt idx="11">
                  <c:v/>
                </c:pt>
                <c:pt idx="12">
                  <c:v>Equity</c:v>
                </c:pt>
              </c:strCache>
            </c:strRef>
          </c:cat>
          <c:val>
            <c:numRef>
              <c:f>Sheet1!$G$204:$G$216</c:f>
              <c:numCache>
                <c:formatCode>General</c:formatCode>
                <c:ptCount val="13"/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E$204:$E$216</c:f>
              <c:strCache>
                <c:ptCount val="13"/>
                <c:pt idx="0">
                  <c:v>Student Cohesiveness</c:v>
                </c:pt>
                <c:pt idx="1">
                  <c:v/>
                </c:pt>
                <c:pt idx="2">
                  <c:v>Teacher Support</c:v>
                </c:pt>
                <c:pt idx="3">
                  <c:v/>
                </c:pt>
                <c:pt idx="4">
                  <c:v>Involvement</c:v>
                </c:pt>
                <c:pt idx="5">
                  <c:v/>
                </c:pt>
                <c:pt idx="6">
                  <c:v>Investigatio</c:v>
                </c:pt>
                <c:pt idx="7">
                  <c:v/>
                </c:pt>
                <c:pt idx="8">
                  <c:v>Task Orientation</c:v>
                </c:pt>
                <c:pt idx="9">
                  <c:v/>
                </c:pt>
                <c:pt idx="10">
                  <c:v>Co-operation</c:v>
                </c:pt>
                <c:pt idx="11">
                  <c:v/>
                </c:pt>
                <c:pt idx="12">
                  <c:v>Equity</c:v>
                </c:pt>
              </c:strCache>
            </c:strRef>
          </c:cat>
          <c:val>
            <c:numRef>
              <c:f>Sheet1!$H$204:$H$216</c:f>
              <c:numCache>
                <c:formatCode>General</c:formatCode>
                <c:ptCount val="13"/>
                <c:pt idx="0">
                  <c:v>4.7187568984497</c:v>
                </c:pt>
                <c:pt idx="2">
                  <c:v>4.07898213260309</c:v>
                </c:pt>
                <c:pt idx="4">
                  <c:v>4.3336996182191</c:v>
                </c:pt>
                <c:pt idx="6">
                  <c:v>3.23963548801992</c:v>
                </c:pt>
                <c:pt idx="8">
                  <c:v>2.93257565972304</c:v>
                </c:pt>
                <c:pt idx="10">
                  <c:v>3.39467369916602</c:v>
                </c:pt>
                <c:pt idx="12">
                  <c:v>3.494212902718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278428"/>
        <c:axId val="70251898"/>
      </c:lineChart>
      <c:catAx>
        <c:axId val="27278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1898"/>
        <c:crossesAt val="0"/>
        <c:auto val="1"/>
        <c:lblAlgn val="ctr"/>
        <c:lblOffset val="100"/>
        <c:noMultiLvlLbl val="0"/>
      </c:catAx>
      <c:valAx>
        <c:axId val="70251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84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6504429618287"/>
          <c:y val="0.5433055609378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ean VS Scale</a:t>
            </a:r>
          </a:p>
        </c:rich>
      </c:tx>
      <c:layout>
        <c:manualLayout>
          <c:xMode val="edge"/>
          <c:yMode val="edge"/>
          <c:x val="0.327755905511811"/>
          <c:y val="0.04845900368288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8678915135608"/>
          <c:y val="0.271758092653615"/>
          <c:w val="0.654527559055118"/>
          <c:h val="0.67978290366350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11:$A$323</c:f>
              <c:strCache>
                <c:ptCount val="13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</c:strCache>
            </c:strRef>
          </c:cat>
          <c:val>
            <c:numRef>
              <c:f>Sheet1!$B$311:$B$323</c:f>
              <c:numCache>
                <c:formatCode>General</c:formatCode>
                <c:ptCount val="13"/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11:$A$323</c:f>
              <c:strCache>
                <c:ptCount val="13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</c:strCache>
            </c:strRef>
          </c:cat>
          <c:val>
            <c:numRef>
              <c:f>Sheet1!$C$311:$C$323</c:f>
              <c:numCache>
                <c:formatCode>General</c:formatCode>
                <c:ptCount val="13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359367"/>
        <c:axId val="86230554"/>
      </c:lineChart>
      <c:catAx>
        <c:axId val="99359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0554"/>
        <c:crossesAt val="0"/>
        <c:auto val="1"/>
        <c:lblAlgn val="ctr"/>
        <c:lblOffset val="100"/>
        <c:noMultiLvlLbl val="0"/>
      </c:catAx>
      <c:valAx>
        <c:axId val="86230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93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6426071741032"/>
          <c:y val="0.4776119402985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tandard Deviation VS Scale</a:t>
            </a:r>
          </a:p>
        </c:rich>
      </c:tx>
      <c:layout>
        <c:manualLayout>
          <c:xMode val="edge"/>
          <c:yMode val="edge"/>
          <c:x val="0.265857392825897"/>
          <c:y val="0.1455426356589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8678915135608"/>
          <c:y val="0.271705426356589"/>
          <c:w val="0.654527559055118"/>
          <c:h val="0.6796511627906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E$311:$E$323</c:f>
              <c:strCache>
                <c:ptCount val="13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</c:strCache>
            </c:strRef>
          </c:cat>
          <c:val>
            <c:numRef>
              <c:f>Sheet1!$F$311:$F$323</c:f>
              <c:numCache>
                <c:formatCode>General</c:formatCode>
                <c:ptCount val="13"/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E$311:$E$323</c:f>
              <c:strCache>
                <c:ptCount val="13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</c:strCache>
            </c:strRef>
          </c:cat>
          <c:val>
            <c:numRef>
              <c:f>Sheet1!$G$311:$G$323</c:f>
              <c:numCache>
                <c:formatCode>General</c:formatCode>
                <c:ptCount val="13"/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E$311:$E$323</c:f>
              <c:strCache>
                <c:ptCount val="13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</c:strCache>
            </c:strRef>
          </c:cat>
          <c:val>
            <c:numRef>
              <c:f>Sheet1!$H$311:$H$323</c:f>
              <c:numCache>
                <c:formatCode>General</c:formatCode>
                <c:ptCount val="13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722866"/>
        <c:axId val="46428291"/>
      </c:lineChart>
      <c:catAx>
        <c:axId val="27722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8291"/>
        <c:crossesAt val="0"/>
        <c:auto val="1"/>
        <c:lblAlgn val="ctr"/>
        <c:lblOffset val="100"/>
        <c:noMultiLvlLbl val="0"/>
      </c:catAx>
      <c:valAx>
        <c:axId val="46428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28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6426071741032"/>
          <c:y val="0.5434108527131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9320</xdr:colOff>
      <xdr:row>3</xdr:row>
      <xdr:rowOff>75960</xdr:rowOff>
    </xdr:from>
    <xdr:to>
      <xdr:col>5</xdr:col>
      <xdr:colOff>329400</xdr:colOff>
      <xdr:row>14</xdr:row>
      <xdr:rowOff>152640</xdr:rowOff>
    </xdr:to>
    <xdr:graphicFrame>
      <xdr:nvGraphicFramePr>
        <xdr:cNvPr id="0" name="Chart 12"/>
        <xdr:cNvGraphicFramePr/>
      </xdr:nvGraphicFramePr>
      <xdr:xfrm>
        <a:off x="229320" y="561600"/>
        <a:ext cx="3291120" cy="185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49200</xdr:colOff>
      <xdr:row>1</xdr:row>
      <xdr:rowOff>152280</xdr:rowOff>
    </xdr:from>
    <xdr:to>
      <xdr:col>15</xdr:col>
      <xdr:colOff>449280</xdr:colOff>
      <xdr:row>13</xdr:row>
      <xdr:rowOff>66600</xdr:rowOff>
    </xdr:to>
    <xdr:graphicFrame>
      <xdr:nvGraphicFramePr>
        <xdr:cNvPr id="1" name="Chart 13"/>
        <xdr:cNvGraphicFramePr/>
      </xdr:nvGraphicFramePr>
      <xdr:xfrm>
        <a:off x="6730920" y="314280"/>
        <a:ext cx="329112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9600</xdr:colOff>
      <xdr:row>20</xdr:row>
      <xdr:rowOff>19080</xdr:rowOff>
    </xdr:from>
    <xdr:to>
      <xdr:col>5</xdr:col>
      <xdr:colOff>229680</xdr:colOff>
      <xdr:row>31</xdr:row>
      <xdr:rowOff>95400</xdr:rowOff>
    </xdr:to>
    <xdr:graphicFrame>
      <xdr:nvGraphicFramePr>
        <xdr:cNvPr id="2" name="Chart 15"/>
        <xdr:cNvGraphicFramePr/>
      </xdr:nvGraphicFramePr>
      <xdr:xfrm>
        <a:off x="129600" y="3257640"/>
        <a:ext cx="3291120" cy="18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249480</xdr:colOff>
      <xdr:row>18</xdr:row>
      <xdr:rowOff>9720</xdr:rowOff>
    </xdr:from>
    <xdr:to>
      <xdr:col>15</xdr:col>
      <xdr:colOff>349560</xdr:colOff>
      <xdr:row>29</xdr:row>
      <xdr:rowOff>86040</xdr:rowOff>
    </xdr:to>
    <xdr:graphicFrame>
      <xdr:nvGraphicFramePr>
        <xdr:cNvPr id="3" name="Chart 16"/>
        <xdr:cNvGraphicFramePr/>
      </xdr:nvGraphicFramePr>
      <xdr:xfrm>
        <a:off x="6631200" y="2924280"/>
        <a:ext cx="3291120" cy="18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19520</xdr:colOff>
      <xdr:row>36</xdr:row>
      <xdr:rowOff>0</xdr:rowOff>
    </xdr:from>
    <xdr:to>
      <xdr:col>5</xdr:col>
      <xdr:colOff>219960</xdr:colOff>
      <xdr:row>47</xdr:row>
      <xdr:rowOff>75960</xdr:rowOff>
    </xdr:to>
    <xdr:graphicFrame>
      <xdr:nvGraphicFramePr>
        <xdr:cNvPr id="4" name="Chart 17"/>
        <xdr:cNvGraphicFramePr/>
      </xdr:nvGraphicFramePr>
      <xdr:xfrm>
        <a:off x="119520" y="5829480"/>
        <a:ext cx="3291480" cy="185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59760</xdr:colOff>
      <xdr:row>35</xdr:row>
      <xdr:rowOff>95400</xdr:rowOff>
    </xdr:from>
    <xdr:to>
      <xdr:col>15</xdr:col>
      <xdr:colOff>160200</xdr:colOff>
      <xdr:row>47</xdr:row>
      <xdr:rowOff>9720</xdr:rowOff>
    </xdr:to>
    <xdr:graphicFrame>
      <xdr:nvGraphicFramePr>
        <xdr:cNvPr id="5" name="Chart 18"/>
        <xdr:cNvGraphicFramePr/>
      </xdr:nvGraphicFramePr>
      <xdr:xfrm>
        <a:off x="6441480" y="5762880"/>
        <a:ext cx="329148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X3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28"/>
    <col collapsed="false" customWidth="true" hidden="false" outlineLevel="0" max="6" min="6" style="0" width="11.28"/>
  </cols>
  <sheetData>
    <row r="1" customFormat="false" ht="12.75" hidden="false" customHeight="false" outlineLevel="0" collapsed="false">
      <c r="A1" s="0" t="s">
        <v>0</v>
      </c>
    </row>
    <row r="3" customFormat="false" ht="12.75" hidden="false" customHeight="false" outlineLevel="0" collapsed="false">
      <c r="A3" s="1" t="s">
        <v>1</v>
      </c>
      <c r="B3" s="1" t="s">
        <v>2</v>
      </c>
      <c r="C3" s="2"/>
      <c r="D3" s="2"/>
      <c r="E3" s="2"/>
      <c r="F3" s="3"/>
      <c r="G3" s="3"/>
      <c r="H3" s="2"/>
      <c r="J3" s="1" t="s">
        <v>1</v>
      </c>
      <c r="K3" s="1" t="s">
        <v>3</v>
      </c>
      <c r="L3" s="2"/>
      <c r="M3" s="2"/>
      <c r="N3" s="2"/>
      <c r="O3" s="3"/>
      <c r="P3" s="3"/>
      <c r="Q3" s="2"/>
      <c r="S3" s="1" t="s">
        <v>1</v>
      </c>
      <c r="T3" s="1" t="s">
        <v>4</v>
      </c>
      <c r="U3" s="2"/>
      <c r="V3" s="2"/>
      <c r="W3" s="2"/>
      <c r="X3" s="3"/>
      <c r="Y3" s="3"/>
      <c r="Z3" s="2"/>
      <c r="AB3" s="1" t="s">
        <v>1</v>
      </c>
      <c r="AC3" s="1" t="s">
        <v>5</v>
      </c>
      <c r="AD3" s="2"/>
      <c r="AE3" s="2"/>
      <c r="AF3" s="2"/>
      <c r="AG3" s="3"/>
      <c r="AH3" s="3"/>
      <c r="AI3" s="2"/>
      <c r="AK3" s="1" t="s">
        <v>1</v>
      </c>
      <c r="AL3" s="1" t="s">
        <v>6</v>
      </c>
      <c r="AM3" s="2"/>
      <c r="AN3" s="2"/>
      <c r="AO3" s="2"/>
      <c r="AP3" s="3"/>
      <c r="AQ3" s="3"/>
      <c r="AR3" s="2"/>
      <c r="AT3" s="1" t="s">
        <v>1</v>
      </c>
      <c r="AU3" s="1" t="s">
        <v>7</v>
      </c>
      <c r="AV3" s="2"/>
      <c r="AW3" s="2"/>
      <c r="AX3" s="2"/>
      <c r="AY3" s="3"/>
      <c r="AZ3" s="3"/>
      <c r="BA3" s="2"/>
      <c r="BC3" s="1" t="s">
        <v>1</v>
      </c>
      <c r="BD3" s="1" t="s">
        <v>8</v>
      </c>
      <c r="BE3" s="2"/>
      <c r="BF3" s="2"/>
      <c r="BG3" s="2"/>
      <c r="BH3" s="3"/>
      <c r="BI3" s="3"/>
      <c r="BJ3" s="2"/>
      <c r="BL3" s="1" t="s">
        <v>1</v>
      </c>
      <c r="BM3" s="1" t="s">
        <v>9</v>
      </c>
      <c r="BN3" s="2"/>
      <c r="BO3" s="2"/>
      <c r="BP3" s="2"/>
      <c r="BQ3" s="3"/>
      <c r="BR3" s="3"/>
      <c r="BS3" s="2"/>
      <c r="BU3" s="1" t="s">
        <v>1</v>
      </c>
      <c r="BV3" s="1" t="s">
        <v>10</v>
      </c>
      <c r="BW3" s="2"/>
      <c r="BX3" s="2"/>
      <c r="BY3" s="2"/>
      <c r="BZ3" s="3"/>
      <c r="CA3" s="3"/>
      <c r="CB3" s="2"/>
      <c r="CD3" s="1" t="s">
        <v>1</v>
      </c>
      <c r="CE3" s="1" t="s">
        <v>11</v>
      </c>
      <c r="CF3" s="2"/>
      <c r="CG3" s="2"/>
      <c r="CH3" s="2"/>
      <c r="CI3" s="3"/>
      <c r="CJ3" s="3"/>
      <c r="CK3" s="2"/>
      <c r="CM3" s="1" t="s">
        <v>1</v>
      </c>
      <c r="CN3" s="1" t="s">
        <v>12</v>
      </c>
      <c r="CO3" s="2"/>
      <c r="CP3" s="2"/>
      <c r="CQ3" s="2"/>
      <c r="CR3" s="3"/>
      <c r="CS3" s="3"/>
      <c r="CT3" s="2"/>
      <c r="CV3" s="1" t="s">
        <v>1</v>
      </c>
      <c r="CW3" s="1" t="s">
        <v>13</v>
      </c>
      <c r="CX3" s="2"/>
      <c r="CY3" s="2"/>
      <c r="CZ3" s="2"/>
      <c r="DA3" s="3"/>
      <c r="DB3" s="3"/>
      <c r="DC3" s="2"/>
      <c r="DE3" s="1" t="s">
        <v>1</v>
      </c>
      <c r="DF3" s="1" t="s">
        <v>14</v>
      </c>
      <c r="DG3" s="2"/>
      <c r="DH3" s="2"/>
      <c r="DI3" s="2"/>
      <c r="DJ3" s="3"/>
      <c r="DK3" s="3"/>
      <c r="DL3" s="2"/>
      <c r="DN3" s="1" t="s">
        <v>1</v>
      </c>
      <c r="DO3" s="1" t="s">
        <v>15</v>
      </c>
      <c r="DP3" s="2"/>
      <c r="DQ3" s="2"/>
      <c r="DR3" s="2"/>
      <c r="DS3" s="3"/>
      <c r="DT3" s="3"/>
      <c r="DU3" s="2"/>
      <c r="DW3" s="1" t="s">
        <v>1</v>
      </c>
      <c r="DX3" s="1" t="s">
        <v>16</v>
      </c>
      <c r="DY3" s="2"/>
      <c r="DZ3" s="2"/>
      <c r="EA3" s="2"/>
      <c r="EB3" s="3"/>
      <c r="EC3" s="3"/>
      <c r="ED3" s="2"/>
      <c r="EF3" s="4"/>
      <c r="EG3" s="4"/>
      <c r="EH3" s="5"/>
      <c r="EI3" s="5"/>
      <c r="EJ3" s="5"/>
      <c r="EK3" s="5"/>
      <c r="EL3" s="5"/>
      <c r="EM3" s="5"/>
    </row>
    <row r="4" customFormat="false" ht="12.75" hidden="false" customHeight="false" outlineLevel="0" collapsed="false">
      <c r="A4" s="2" t="s">
        <v>17</v>
      </c>
      <c r="B4" s="6" t="n">
        <v>1</v>
      </c>
      <c r="C4" s="6" t="n">
        <v>2</v>
      </c>
      <c r="D4" s="6" t="n">
        <v>3</v>
      </c>
      <c r="E4" s="6" t="n">
        <v>4</v>
      </c>
      <c r="F4" s="7" t="n">
        <v>5</v>
      </c>
      <c r="G4" s="3"/>
      <c r="H4" s="2"/>
      <c r="J4" s="2" t="s">
        <v>17</v>
      </c>
      <c r="K4" s="6" t="n">
        <v>1</v>
      </c>
      <c r="L4" s="6" t="n">
        <v>2</v>
      </c>
      <c r="M4" s="6" t="n">
        <v>3</v>
      </c>
      <c r="N4" s="6" t="n">
        <v>4</v>
      </c>
      <c r="O4" s="7" t="n">
        <v>5</v>
      </c>
      <c r="P4" s="3"/>
      <c r="Q4" s="2"/>
      <c r="S4" s="2" t="s">
        <v>17</v>
      </c>
      <c r="T4" s="6" t="n">
        <v>1</v>
      </c>
      <c r="U4" s="6" t="n">
        <v>2</v>
      </c>
      <c r="V4" s="6" t="n">
        <v>3</v>
      </c>
      <c r="W4" s="6" t="n">
        <v>4</v>
      </c>
      <c r="X4" s="7" t="n">
        <v>5</v>
      </c>
      <c r="Y4" s="3"/>
      <c r="Z4" s="2"/>
      <c r="AB4" s="2" t="s">
        <v>17</v>
      </c>
      <c r="AC4" s="6" t="n">
        <v>1</v>
      </c>
      <c r="AD4" s="6" t="n">
        <v>2</v>
      </c>
      <c r="AE4" s="6" t="n">
        <v>3</v>
      </c>
      <c r="AF4" s="6" t="n">
        <v>4</v>
      </c>
      <c r="AG4" s="7" t="n">
        <v>5</v>
      </c>
      <c r="AH4" s="3"/>
      <c r="AI4" s="2"/>
      <c r="AK4" s="2" t="s">
        <v>17</v>
      </c>
      <c r="AL4" s="6" t="n">
        <v>1</v>
      </c>
      <c r="AM4" s="6" t="n">
        <v>2</v>
      </c>
      <c r="AN4" s="6" t="n">
        <v>3</v>
      </c>
      <c r="AO4" s="6" t="n">
        <v>4</v>
      </c>
      <c r="AP4" s="7" t="n">
        <v>5</v>
      </c>
      <c r="AQ4" s="3"/>
      <c r="AR4" s="2"/>
      <c r="AT4" s="2" t="s">
        <v>17</v>
      </c>
      <c r="AU4" s="6" t="n">
        <v>1</v>
      </c>
      <c r="AV4" s="6" t="n">
        <v>2</v>
      </c>
      <c r="AW4" s="6" t="n">
        <v>3</v>
      </c>
      <c r="AX4" s="6" t="n">
        <v>4</v>
      </c>
      <c r="AY4" s="7" t="n">
        <v>5</v>
      </c>
      <c r="AZ4" s="3"/>
      <c r="BA4" s="2"/>
      <c r="BC4" s="2" t="s">
        <v>17</v>
      </c>
      <c r="BD4" s="6" t="n">
        <v>1</v>
      </c>
      <c r="BE4" s="6" t="n">
        <v>2</v>
      </c>
      <c r="BF4" s="6" t="n">
        <v>3</v>
      </c>
      <c r="BG4" s="6" t="n">
        <v>4</v>
      </c>
      <c r="BH4" s="7" t="n">
        <v>5</v>
      </c>
      <c r="BI4" s="3"/>
      <c r="BJ4" s="2"/>
      <c r="BL4" s="2" t="s">
        <v>17</v>
      </c>
      <c r="BM4" s="6" t="n">
        <v>1</v>
      </c>
      <c r="BN4" s="6" t="n">
        <v>2</v>
      </c>
      <c r="BO4" s="6" t="n">
        <v>3</v>
      </c>
      <c r="BP4" s="6" t="n">
        <v>4</v>
      </c>
      <c r="BQ4" s="7" t="n">
        <v>5</v>
      </c>
      <c r="BR4" s="3"/>
      <c r="BS4" s="2"/>
      <c r="BU4" s="2" t="s">
        <v>17</v>
      </c>
      <c r="BV4" s="6" t="n">
        <v>1</v>
      </c>
      <c r="BW4" s="6" t="n">
        <v>2</v>
      </c>
      <c r="BX4" s="6" t="n">
        <v>3</v>
      </c>
      <c r="BY4" s="6" t="n">
        <v>4</v>
      </c>
      <c r="BZ4" s="7" t="n">
        <v>5</v>
      </c>
      <c r="CA4" s="3"/>
      <c r="CB4" s="2"/>
      <c r="CD4" s="2" t="s">
        <v>17</v>
      </c>
      <c r="CE4" s="6" t="n">
        <v>1</v>
      </c>
      <c r="CF4" s="6" t="n">
        <v>2</v>
      </c>
      <c r="CG4" s="6" t="n">
        <v>3</v>
      </c>
      <c r="CH4" s="6" t="n">
        <v>4</v>
      </c>
      <c r="CI4" s="7" t="n">
        <v>5</v>
      </c>
      <c r="CJ4" s="3"/>
      <c r="CK4" s="2"/>
      <c r="CM4" s="2" t="s">
        <v>17</v>
      </c>
      <c r="CN4" s="6" t="n">
        <v>1</v>
      </c>
      <c r="CO4" s="6" t="n">
        <v>2</v>
      </c>
      <c r="CP4" s="6" t="n">
        <v>3</v>
      </c>
      <c r="CQ4" s="6" t="n">
        <v>4</v>
      </c>
      <c r="CR4" s="7" t="n">
        <v>5</v>
      </c>
      <c r="CS4" s="3"/>
      <c r="CT4" s="2"/>
      <c r="CV4" s="2" t="s">
        <v>17</v>
      </c>
      <c r="CW4" s="6" t="n">
        <v>1</v>
      </c>
      <c r="CX4" s="6" t="n">
        <v>2</v>
      </c>
      <c r="CY4" s="6" t="n">
        <v>3</v>
      </c>
      <c r="CZ4" s="6" t="n">
        <v>4</v>
      </c>
      <c r="DA4" s="7" t="n">
        <v>5</v>
      </c>
      <c r="DB4" s="3"/>
      <c r="DC4" s="2"/>
      <c r="DE4" s="2" t="s">
        <v>17</v>
      </c>
      <c r="DF4" s="6" t="n">
        <v>1</v>
      </c>
      <c r="DG4" s="6" t="n">
        <v>2</v>
      </c>
      <c r="DH4" s="6" t="n">
        <v>3</v>
      </c>
      <c r="DI4" s="6" t="n">
        <v>4</v>
      </c>
      <c r="DJ4" s="7" t="n">
        <v>5</v>
      </c>
      <c r="DK4" s="3"/>
      <c r="DL4" s="2"/>
      <c r="DN4" s="2" t="s">
        <v>17</v>
      </c>
      <c r="DO4" s="6" t="n">
        <v>1</v>
      </c>
      <c r="DP4" s="6" t="n">
        <v>2</v>
      </c>
      <c r="DQ4" s="6" t="n">
        <v>3</v>
      </c>
      <c r="DR4" s="6" t="n">
        <v>4</v>
      </c>
      <c r="DS4" s="7" t="n">
        <v>5</v>
      </c>
      <c r="DT4" s="3"/>
      <c r="DU4" s="2"/>
      <c r="DW4" s="2" t="s">
        <v>17</v>
      </c>
      <c r="DX4" s="6" t="n">
        <v>1</v>
      </c>
      <c r="DY4" s="6" t="n">
        <v>2</v>
      </c>
      <c r="DZ4" s="6" t="n">
        <v>3</v>
      </c>
      <c r="EA4" s="6" t="n">
        <v>4</v>
      </c>
      <c r="EB4" s="7" t="n">
        <v>5</v>
      </c>
      <c r="EC4" s="3"/>
      <c r="ED4" s="2"/>
      <c r="EF4" s="5"/>
      <c r="EG4" s="5"/>
      <c r="EH4" s="5"/>
      <c r="EI4" s="5"/>
      <c r="EJ4" s="5"/>
      <c r="EK4" s="5"/>
      <c r="EL4" s="5"/>
      <c r="EM4" s="5"/>
    </row>
    <row r="5" customFormat="false" ht="12.75" hidden="false" customHeight="false" outlineLevel="0" collapsed="false">
      <c r="A5" s="8" t="s">
        <v>18</v>
      </c>
      <c r="B5" s="1" t="s">
        <v>19</v>
      </c>
      <c r="C5" s="8" t="s">
        <v>20</v>
      </c>
      <c r="D5" s="8" t="s">
        <v>21</v>
      </c>
      <c r="E5" s="8" t="s">
        <v>22</v>
      </c>
      <c r="F5" s="9" t="s">
        <v>23</v>
      </c>
      <c r="G5" s="10" t="s">
        <v>24</v>
      </c>
      <c r="H5" s="2"/>
      <c r="J5" s="8" t="s">
        <v>18</v>
      </c>
      <c r="K5" s="1" t="s">
        <v>19</v>
      </c>
      <c r="L5" s="8" t="s">
        <v>20</v>
      </c>
      <c r="M5" s="8" t="s">
        <v>21</v>
      </c>
      <c r="N5" s="8" t="s">
        <v>22</v>
      </c>
      <c r="O5" s="9" t="s">
        <v>23</v>
      </c>
      <c r="P5" s="10" t="s">
        <v>24</v>
      </c>
      <c r="Q5" s="2"/>
      <c r="S5" s="8" t="s">
        <v>18</v>
      </c>
      <c r="T5" s="1" t="s">
        <v>19</v>
      </c>
      <c r="U5" s="8" t="s">
        <v>20</v>
      </c>
      <c r="V5" s="8" t="s">
        <v>21</v>
      </c>
      <c r="W5" s="8" t="s">
        <v>22</v>
      </c>
      <c r="X5" s="9" t="s">
        <v>23</v>
      </c>
      <c r="Y5" s="10" t="s">
        <v>24</v>
      </c>
      <c r="Z5" s="2"/>
      <c r="AB5" s="8" t="s">
        <v>18</v>
      </c>
      <c r="AC5" s="1" t="s">
        <v>19</v>
      </c>
      <c r="AD5" s="8" t="s">
        <v>20</v>
      </c>
      <c r="AE5" s="8" t="s">
        <v>21</v>
      </c>
      <c r="AF5" s="8" t="s">
        <v>22</v>
      </c>
      <c r="AG5" s="9" t="s">
        <v>23</v>
      </c>
      <c r="AH5" s="10" t="s">
        <v>24</v>
      </c>
      <c r="AI5" s="2"/>
      <c r="AK5" s="8" t="s">
        <v>18</v>
      </c>
      <c r="AL5" s="1" t="s">
        <v>19</v>
      </c>
      <c r="AM5" s="8" t="s">
        <v>20</v>
      </c>
      <c r="AN5" s="8" t="s">
        <v>21</v>
      </c>
      <c r="AO5" s="8" t="s">
        <v>22</v>
      </c>
      <c r="AP5" s="9" t="s">
        <v>23</v>
      </c>
      <c r="AQ5" s="10" t="s">
        <v>24</v>
      </c>
      <c r="AR5" s="2"/>
      <c r="AT5" s="8" t="s">
        <v>18</v>
      </c>
      <c r="AU5" s="1" t="s">
        <v>19</v>
      </c>
      <c r="AV5" s="8" t="s">
        <v>20</v>
      </c>
      <c r="AW5" s="8" t="s">
        <v>21</v>
      </c>
      <c r="AX5" s="8" t="s">
        <v>22</v>
      </c>
      <c r="AY5" s="9" t="s">
        <v>23</v>
      </c>
      <c r="AZ5" s="10" t="s">
        <v>24</v>
      </c>
      <c r="BA5" s="2"/>
      <c r="BC5" s="8" t="s">
        <v>18</v>
      </c>
      <c r="BD5" s="1" t="s">
        <v>19</v>
      </c>
      <c r="BE5" s="8" t="s">
        <v>20</v>
      </c>
      <c r="BF5" s="8" t="s">
        <v>21</v>
      </c>
      <c r="BG5" s="8" t="s">
        <v>22</v>
      </c>
      <c r="BH5" s="9" t="s">
        <v>23</v>
      </c>
      <c r="BI5" s="10" t="s">
        <v>24</v>
      </c>
      <c r="BJ5" s="2"/>
      <c r="BL5" s="8" t="s">
        <v>18</v>
      </c>
      <c r="BM5" s="1" t="s">
        <v>19</v>
      </c>
      <c r="BN5" s="8" t="s">
        <v>20</v>
      </c>
      <c r="BO5" s="8" t="s">
        <v>21</v>
      </c>
      <c r="BP5" s="8" t="s">
        <v>22</v>
      </c>
      <c r="BQ5" s="9" t="s">
        <v>23</v>
      </c>
      <c r="BR5" s="10" t="s">
        <v>24</v>
      </c>
      <c r="BS5" s="2"/>
      <c r="BU5" s="8" t="s">
        <v>18</v>
      </c>
      <c r="BV5" s="1" t="s">
        <v>19</v>
      </c>
      <c r="BW5" s="8" t="s">
        <v>20</v>
      </c>
      <c r="BX5" s="8" t="s">
        <v>21</v>
      </c>
      <c r="BY5" s="8" t="s">
        <v>22</v>
      </c>
      <c r="BZ5" s="9" t="s">
        <v>23</v>
      </c>
      <c r="CA5" s="10" t="s">
        <v>24</v>
      </c>
      <c r="CB5" s="2"/>
      <c r="CD5" s="8" t="s">
        <v>18</v>
      </c>
      <c r="CE5" s="1" t="s">
        <v>19</v>
      </c>
      <c r="CF5" s="8" t="s">
        <v>20</v>
      </c>
      <c r="CG5" s="8" t="s">
        <v>21</v>
      </c>
      <c r="CH5" s="8" t="s">
        <v>22</v>
      </c>
      <c r="CI5" s="9" t="s">
        <v>23</v>
      </c>
      <c r="CJ5" s="10" t="s">
        <v>24</v>
      </c>
      <c r="CK5" s="2"/>
      <c r="CM5" s="8" t="s">
        <v>18</v>
      </c>
      <c r="CN5" s="1" t="s">
        <v>19</v>
      </c>
      <c r="CO5" s="8" t="s">
        <v>20</v>
      </c>
      <c r="CP5" s="8" t="s">
        <v>21</v>
      </c>
      <c r="CQ5" s="8" t="s">
        <v>22</v>
      </c>
      <c r="CR5" s="9" t="s">
        <v>23</v>
      </c>
      <c r="CS5" s="10" t="s">
        <v>24</v>
      </c>
      <c r="CT5" s="2"/>
      <c r="CV5" s="8" t="s">
        <v>18</v>
      </c>
      <c r="CW5" s="1" t="s">
        <v>19</v>
      </c>
      <c r="CX5" s="8" t="s">
        <v>20</v>
      </c>
      <c r="CY5" s="8" t="s">
        <v>21</v>
      </c>
      <c r="CZ5" s="8" t="s">
        <v>22</v>
      </c>
      <c r="DA5" s="9" t="s">
        <v>23</v>
      </c>
      <c r="DB5" s="10" t="s">
        <v>24</v>
      </c>
      <c r="DC5" s="2"/>
      <c r="DE5" s="8" t="s">
        <v>18</v>
      </c>
      <c r="DF5" s="1" t="s">
        <v>19</v>
      </c>
      <c r="DG5" s="8" t="s">
        <v>20</v>
      </c>
      <c r="DH5" s="8" t="s">
        <v>21</v>
      </c>
      <c r="DI5" s="8" t="s">
        <v>22</v>
      </c>
      <c r="DJ5" s="9" t="s">
        <v>23</v>
      </c>
      <c r="DK5" s="10" t="s">
        <v>24</v>
      </c>
      <c r="DL5" s="2"/>
      <c r="DN5" s="8" t="s">
        <v>18</v>
      </c>
      <c r="DO5" s="1" t="s">
        <v>19</v>
      </c>
      <c r="DP5" s="8" t="s">
        <v>20</v>
      </c>
      <c r="DQ5" s="8" t="s">
        <v>21</v>
      </c>
      <c r="DR5" s="8" t="s">
        <v>22</v>
      </c>
      <c r="DS5" s="9" t="s">
        <v>23</v>
      </c>
      <c r="DT5" s="10" t="s">
        <v>24</v>
      </c>
      <c r="DU5" s="2"/>
      <c r="DW5" s="8" t="s">
        <v>18</v>
      </c>
      <c r="DX5" s="1" t="s">
        <v>19</v>
      </c>
      <c r="DY5" s="8" t="s">
        <v>20</v>
      </c>
      <c r="DZ5" s="8" t="s">
        <v>21</v>
      </c>
      <c r="EA5" s="8" t="s">
        <v>22</v>
      </c>
      <c r="EB5" s="9" t="s">
        <v>23</v>
      </c>
      <c r="EC5" s="10" t="s">
        <v>24</v>
      </c>
      <c r="ED5" s="2"/>
      <c r="EF5" s="11"/>
      <c r="EG5" s="4"/>
      <c r="EH5" s="11"/>
      <c r="EI5" s="11"/>
      <c r="EJ5" s="11"/>
      <c r="EK5" s="4"/>
      <c r="EL5" s="12"/>
      <c r="EM5" s="5"/>
    </row>
    <row r="6" customFormat="false" ht="12.75" hidden="false" customHeight="false" outlineLevel="0" collapsed="false">
      <c r="A6" s="13" t="s">
        <v>25</v>
      </c>
      <c r="B6" s="13"/>
      <c r="C6" s="13"/>
      <c r="D6" s="13"/>
      <c r="E6" s="13" t="n">
        <v>4</v>
      </c>
      <c r="F6" s="10"/>
      <c r="G6" s="7" t="n">
        <f aca="false">B6+C6+D6+E6+F6</f>
        <v>4</v>
      </c>
      <c r="H6" s="2"/>
      <c r="J6" s="13" t="s">
        <v>25</v>
      </c>
      <c r="K6" s="13"/>
      <c r="L6" s="13"/>
      <c r="M6" s="13" t="n">
        <v>3</v>
      </c>
      <c r="N6" s="13"/>
      <c r="O6" s="10"/>
      <c r="P6" s="7" t="n">
        <f aca="false">K6+L6+M6+N6+O6</f>
        <v>3</v>
      </c>
      <c r="Q6" s="2"/>
      <c r="S6" s="13" t="s">
        <v>25</v>
      </c>
      <c r="T6" s="13"/>
      <c r="U6" s="13" t="n">
        <v>2</v>
      </c>
      <c r="V6" s="13"/>
      <c r="W6" s="13"/>
      <c r="X6" s="10"/>
      <c r="Y6" s="7" t="n">
        <f aca="false">T6+U6+V6+W6+X6</f>
        <v>2</v>
      </c>
      <c r="Z6" s="2"/>
      <c r="AB6" s="13" t="s">
        <v>25</v>
      </c>
      <c r="AC6" s="13"/>
      <c r="AD6" s="13"/>
      <c r="AE6" s="13" t="n">
        <v>3</v>
      </c>
      <c r="AF6" s="13"/>
      <c r="AG6" s="10"/>
      <c r="AH6" s="7" t="n">
        <f aca="false">AC6+AD6+AE6+AF6+AG6</f>
        <v>3</v>
      </c>
      <c r="AI6" s="2"/>
      <c r="AK6" s="13" t="s">
        <v>25</v>
      </c>
      <c r="AL6" s="13"/>
      <c r="AM6" s="13"/>
      <c r="AN6" s="13"/>
      <c r="AO6" s="13" t="n">
        <v>4</v>
      </c>
      <c r="AP6" s="10"/>
      <c r="AQ6" s="7" t="n">
        <f aca="false">AL6+AM6+AN6+AO6+AP6</f>
        <v>4</v>
      </c>
      <c r="AR6" s="2"/>
      <c r="AT6" s="13" t="s">
        <v>25</v>
      </c>
      <c r="AU6" s="13"/>
      <c r="AV6" s="13"/>
      <c r="AW6" s="13" t="n">
        <v>3</v>
      </c>
      <c r="AX6" s="13"/>
      <c r="AY6" s="10"/>
      <c r="AZ6" s="7" t="n">
        <f aca="false">AU6+AV6+AW6+AX6+AY6</f>
        <v>3</v>
      </c>
      <c r="BA6" s="2"/>
      <c r="BC6" s="13" t="s">
        <v>25</v>
      </c>
      <c r="BD6" s="13"/>
      <c r="BE6" s="13"/>
      <c r="BF6" s="13"/>
      <c r="BG6" s="13" t="n">
        <v>4</v>
      </c>
      <c r="BH6" s="10"/>
      <c r="BI6" s="7" t="n">
        <f aca="false">BD6+BE6+BF6+BG6+BH6</f>
        <v>4</v>
      </c>
      <c r="BJ6" s="2"/>
      <c r="BL6" s="13" t="s">
        <v>25</v>
      </c>
      <c r="BM6" s="13"/>
      <c r="BN6" s="13"/>
      <c r="BO6" s="13"/>
      <c r="BP6" s="13" t="n">
        <v>4</v>
      </c>
      <c r="BQ6" s="10"/>
      <c r="BR6" s="7" t="n">
        <f aca="false">BM6+BN6+BO6+BP6+BQ6</f>
        <v>4</v>
      </c>
      <c r="BS6" s="2"/>
      <c r="BU6" s="13" t="s">
        <v>25</v>
      </c>
      <c r="BV6" s="13"/>
      <c r="BW6" s="13"/>
      <c r="BX6" s="13" t="n">
        <v>3</v>
      </c>
      <c r="BY6" s="13"/>
      <c r="BZ6" s="10"/>
      <c r="CA6" s="7" t="n">
        <f aca="false">BV6+BW6+BX6+BY6+BZ6</f>
        <v>3</v>
      </c>
      <c r="CB6" s="2"/>
      <c r="CD6" s="13" t="s">
        <v>25</v>
      </c>
      <c r="CE6" s="13"/>
      <c r="CF6" s="13"/>
      <c r="CG6" s="13"/>
      <c r="CH6" s="13" t="n">
        <v>4</v>
      </c>
      <c r="CI6" s="10"/>
      <c r="CJ6" s="7" t="n">
        <f aca="false">CE6+CF6+CG6+CH6+CI6</f>
        <v>4</v>
      </c>
      <c r="CK6" s="2"/>
      <c r="CM6" s="13" t="s">
        <v>25</v>
      </c>
      <c r="CN6" s="13"/>
      <c r="CO6" s="13"/>
      <c r="CP6" s="13"/>
      <c r="CQ6" s="13" t="n">
        <v>4</v>
      </c>
      <c r="CR6" s="10"/>
      <c r="CS6" s="7" t="n">
        <f aca="false">CN6+CO6+CP6+CQ6+CR6</f>
        <v>4</v>
      </c>
      <c r="CT6" s="2"/>
      <c r="CV6" s="13" t="s">
        <v>25</v>
      </c>
      <c r="CW6" s="13"/>
      <c r="CX6" s="13"/>
      <c r="CY6" s="13" t="n">
        <v>3</v>
      </c>
      <c r="CZ6" s="13"/>
      <c r="DA6" s="10"/>
      <c r="DB6" s="7" t="n">
        <f aca="false">CW6+CX6+CY6+CZ6+DA6</f>
        <v>3</v>
      </c>
      <c r="DC6" s="2"/>
      <c r="DE6" s="13" t="s">
        <v>25</v>
      </c>
      <c r="DF6" s="13"/>
      <c r="DG6" s="13"/>
      <c r="DH6" s="13" t="n">
        <v>3</v>
      </c>
      <c r="DI6" s="13"/>
      <c r="DJ6" s="10"/>
      <c r="DK6" s="7" t="n">
        <f aca="false">DF6+DG6+DH6+DI6+DJ6</f>
        <v>3</v>
      </c>
      <c r="DL6" s="2"/>
      <c r="DN6" s="13" t="s">
        <v>25</v>
      </c>
      <c r="DO6" s="13"/>
      <c r="DP6" s="13"/>
      <c r="DQ6" s="13" t="n">
        <v>3</v>
      </c>
      <c r="DR6" s="13"/>
      <c r="DS6" s="10"/>
      <c r="DT6" s="7" t="n">
        <f aca="false">DO6+DP6+DQ6+DR6+DS6</f>
        <v>3</v>
      </c>
      <c r="DU6" s="2"/>
      <c r="DW6" s="13" t="s">
        <v>25</v>
      </c>
      <c r="DX6" s="13"/>
      <c r="DY6" s="13" t="n">
        <v>2</v>
      </c>
      <c r="DZ6" s="13"/>
      <c r="EA6" s="13"/>
      <c r="EB6" s="10"/>
      <c r="EC6" s="7" t="n">
        <f aca="false">DX6+DY6+DZ6+EA6+EB6</f>
        <v>2</v>
      </c>
      <c r="ED6" s="2"/>
      <c r="EF6" s="12"/>
      <c r="EG6" s="12"/>
      <c r="EH6" s="12"/>
      <c r="EI6" s="12"/>
      <c r="EJ6" s="12"/>
      <c r="EK6" s="12"/>
      <c r="EL6" s="14"/>
      <c r="EM6" s="5"/>
    </row>
    <row r="7" customFormat="false" ht="12.75" hidden="false" customHeight="false" outlineLevel="0" collapsed="false">
      <c r="A7" s="13" t="s">
        <v>26</v>
      </c>
      <c r="B7" s="13"/>
      <c r="C7" s="13"/>
      <c r="D7" s="13"/>
      <c r="E7" s="13"/>
      <c r="F7" s="10" t="n">
        <v>5</v>
      </c>
      <c r="G7" s="7" t="n">
        <f aca="false">B7+C7+D7+E7+F7</f>
        <v>5</v>
      </c>
      <c r="H7" s="2"/>
      <c r="J7" s="13" t="s">
        <v>26</v>
      </c>
      <c r="K7" s="13"/>
      <c r="L7" s="13"/>
      <c r="M7" s="13" t="n">
        <v>3</v>
      </c>
      <c r="N7" s="13"/>
      <c r="O7" s="10"/>
      <c r="P7" s="7" t="n">
        <f aca="false">K7+L7+M7+N7+O7</f>
        <v>3</v>
      </c>
      <c r="Q7" s="2"/>
      <c r="S7" s="13" t="s">
        <v>26</v>
      </c>
      <c r="T7" s="13"/>
      <c r="U7" s="13" t="n">
        <v>2</v>
      </c>
      <c r="V7" s="13"/>
      <c r="W7" s="13"/>
      <c r="X7" s="10"/>
      <c r="Y7" s="7" t="n">
        <f aca="false">T7+U7+V7+W7+X7</f>
        <v>2</v>
      </c>
      <c r="Z7" s="2"/>
      <c r="AB7" s="13" t="s">
        <v>26</v>
      </c>
      <c r="AC7" s="13"/>
      <c r="AD7" s="13"/>
      <c r="AE7" s="13" t="n">
        <v>3</v>
      </c>
      <c r="AF7" s="13"/>
      <c r="AG7" s="10"/>
      <c r="AH7" s="7" t="n">
        <f aca="false">AC7+AD7+AE7+AF7+AG7</f>
        <v>3</v>
      </c>
      <c r="AI7" s="2"/>
      <c r="AK7" s="13" t="s">
        <v>26</v>
      </c>
      <c r="AL7" s="13"/>
      <c r="AM7" s="13"/>
      <c r="AN7" s="13"/>
      <c r="AO7" s="13" t="n">
        <v>4</v>
      </c>
      <c r="AP7" s="10"/>
      <c r="AQ7" s="7" t="n">
        <f aca="false">AL7+AM7+AN7+AO7+AP7</f>
        <v>4</v>
      </c>
      <c r="AR7" s="2"/>
      <c r="AT7" s="13" t="s">
        <v>26</v>
      </c>
      <c r="AU7" s="13"/>
      <c r="AV7" s="13"/>
      <c r="AW7" s="13" t="n">
        <v>3</v>
      </c>
      <c r="AX7" s="13"/>
      <c r="AY7" s="10"/>
      <c r="AZ7" s="7" t="n">
        <f aca="false">AU7+AV7+AW7+AX7+AY7</f>
        <v>3</v>
      </c>
      <c r="BA7" s="2"/>
      <c r="BC7" s="13" t="s">
        <v>26</v>
      </c>
      <c r="BD7" s="13"/>
      <c r="BE7" s="13"/>
      <c r="BF7" s="13"/>
      <c r="BG7" s="13" t="n">
        <v>4</v>
      </c>
      <c r="BH7" s="10"/>
      <c r="BI7" s="7" t="n">
        <f aca="false">BD7+BE7+BF7+BG7+BH7</f>
        <v>4</v>
      </c>
      <c r="BJ7" s="2"/>
      <c r="BL7" s="13" t="s">
        <v>26</v>
      </c>
      <c r="BM7" s="13"/>
      <c r="BN7" s="13"/>
      <c r="BO7" s="13"/>
      <c r="BP7" s="13" t="n">
        <v>4</v>
      </c>
      <c r="BQ7" s="10"/>
      <c r="BR7" s="7" t="n">
        <f aca="false">BM7+BN7+BO7+BP7+BQ7</f>
        <v>4</v>
      </c>
      <c r="BS7" s="2"/>
      <c r="BU7" s="13" t="s">
        <v>26</v>
      </c>
      <c r="BV7" s="13"/>
      <c r="BW7" s="13"/>
      <c r="BX7" s="13" t="n">
        <v>3</v>
      </c>
      <c r="BY7" s="13"/>
      <c r="BZ7" s="10"/>
      <c r="CA7" s="7" t="n">
        <f aca="false">BV7+BW7+BX7+BY7+BZ7</f>
        <v>3</v>
      </c>
      <c r="CB7" s="2"/>
      <c r="CD7" s="13" t="s">
        <v>26</v>
      </c>
      <c r="CE7" s="13"/>
      <c r="CF7" s="13"/>
      <c r="CG7" s="13"/>
      <c r="CH7" s="13" t="n">
        <v>4</v>
      </c>
      <c r="CI7" s="10"/>
      <c r="CJ7" s="7" t="n">
        <f aca="false">CE7+CF7+CG7+CH7+CI7</f>
        <v>4</v>
      </c>
      <c r="CK7" s="2"/>
      <c r="CM7" s="13" t="s">
        <v>26</v>
      </c>
      <c r="CN7" s="13"/>
      <c r="CO7" s="13"/>
      <c r="CP7" s="13"/>
      <c r="CQ7" s="13" t="n">
        <v>4</v>
      </c>
      <c r="CR7" s="10"/>
      <c r="CS7" s="7" t="n">
        <f aca="false">CN7+CO7+CP7+CQ7+CR7</f>
        <v>4</v>
      </c>
      <c r="CT7" s="2"/>
      <c r="CV7" s="13" t="s">
        <v>26</v>
      </c>
      <c r="CW7" s="13"/>
      <c r="CX7" s="13"/>
      <c r="CY7" s="13" t="n">
        <v>3</v>
      </c>
      <c r="CZ7" s="13"/>
      <c r="DA7" s="10"/>
      <c r="DB7" s="7" t="n">
        <f aca="false">CW7+CX7+CY7+CZ7+DA7</f>
        <v>3</v>
      </c>
      <c r="DC7" s="2"/>
      <c r="DE7" s="13" t="s">
        <v>26</v>
      </c>
      <c r="DF7" s="13"/>
      <c r="DG7" s="13"/>
      <c r="DH7" s="13" t="n">
        <v>3</v>
      </c>
      <c r="DI7" s="13"/>
      <c r="DJ7" s="10"/>
      <c r="DK7" s="7" t="n">
        <f aca="false">DF7+DG7+DH7+DI7+DJ7</f>
        <v>3</v>
      </c>
      <c r="DL7" s="2"/>
      <c r="DN7" s="13" t="s">
        <v>26</v>
      </c>
      <c r="DO7" s="13"/>
      <c r="DP7" s="13"/>
      <c r="DQ7" s="13" t="n">
        <v>3</v>
      </c>
      <c r="DR7" s="13"/>
      <c r="DS7" s="10"/>
      <c r="DT7" s="7" t="n">
        <f aca="false">DO7+DP7+DQ7+DR7+DS7</f>
        <v>3</v>
      </c>
      <c r="DU7" s="2"/>
      <c r="DW7" s="13" t="s">
        <v>26</v>
      </c>
      <c r="DX7" s="13"/>
      <c r="DY7" s="13" t="n">
        <v>2</v>
      </c>
      <c r="DZ7" s="13"/>
      <c r="EA7" s="13"/>
      <c r="EB7" s="10"/>
      <c r="EC7" s="7" t="n">
        <f aca="false">DX7+DY7+DZ7+EA7+EB7</f>
        <v>2</v>
      </c>
      <c r="ED7" s="2"/>
      <c r="EF7" s="12"/>
      <c r="EG7" s="12"/>
      <c r="EH7" s="12"/>
      <c r="EI7" s="12"/>
      <c r="EJ7" s="12"/>
      <c r="EK7" s="12"/>
      <c r="EL7" s="14"/>
      <c r="EM7" s="5"/>
    </row>
    <row r="8" customFormat="false" ht="12.75" hidden="false" customHeight="false" outlineLevel="0" collapsed="false">
      <c r="A8" s="13" t="s">
        <v>27</v>
      </c>
      <c r="B8" s="13"/>
      <c r="C8" s="13"/>
      <c r="D8" s="13" t="n">
        <v>3</v>
      </c>
      <c r="E8" s="13"/>
      <c r="F8" s="10"/>
      <c r="G8" s="7" t="n">
        <f aca="false">B8+C8+D8+E8+F8</f>
        <v>3</v>
      </c>
      <c r="H8" s="2"/>
      <c r="J8" s="13" t="s">
        <v>27</v>
      </c>
      <c r="K8" s="13"/>
      <c r="L8" s="13"/>
      <c r="M8" s="13" t="n">
        <v>3</v>
      </c>
      <c r="N8" s="13"/>
      <c r="O8" s="10"/>
      <c r="P8" s="7" t="n">
        <f aca="false">K8+L8+M8+N8+O8</f>
        <v>3</v>
      </c>
      <c r="Q8" s="2"/>
      <c r="S8" s="13" t="s">
        <v>27</v>
      </c>
      <c r="T8" s="13"/>
      <c r="U8" s="13"/>
      <c r="V8" s="13" t="n">
        <v>3</v>
      </c>
      <c r="W8" s="13"/>
      <c r="X8" s="10"/>
      <c r="Y8" s="7" t="n">
        <f aca="false">T8+U8+V8+W8+X8</f>
        <v>3</v>
      </c>
      <c r="Z8" s="2"/>
      <c r="AB8" s="13" t="s">
        <v>27</v>
      </c>
      <c r="AC8" s="13"/>
      <c r="AD8" s="13"/>
      <c r="AE8" s="13" t="n">
        <v>3</v>
      </c>
      <c r="AF8" s="13"/>
      <c r="AG8" s="10"/>
      <c r="AH8" s="7" t="n">
        <f aca="false">AC8+AD8+AE8+AF8+AG8</f>
        <v>3</v>
      </c>
      <c r="AI8" s="2"/>
      <c r="AK8" s="13" t="s">
        <v>27</v>
      </c>
      <c r="AL8" s="13"/>
      <c r="AM8" s="13"/>
      <c r="AN8" s="13"/>
      <c r="AO8" s="13" t="n">
        <v>4</v>
      </c>
      <c r="AP8" s="10"/>
      <c r="AQ8" s="7" t="n">
        <f aca="false">AL8+AM8+AN8+AO8+AP8</f>
        <v>4</v>
      </c>
      <c r="AR8" s="2"/>
      <c r="AT8" s="13" t="s">
        <v>27</v>
      </c>
      <c r="AU8" s="13"/>
      <c r="AV8" s="13"/>
      <c r="AW8" s="13" t="n">
        <v>3</v>
      </c>
      <c r="AX8" s="13"/>
      <c r="AY8" s="10"/>
      <c r="AZ8" s="7" t="n">
        <f aca="false">AU8+AV8+AW8+AX8+AY8</f>
        <v>3</v>
      </c>
      <c r="BA8" s="2"/>
      <c r="BC8" s="13" t="s">
        <v>27</v>
      </c>
      <c r="BD8" s="13"/>
      <c r="BE8" s="13"/>
      <c r="BF8" s="13"/>
      <c r="BG8" s="13" t="n">
        <v>4</v>
      </c>
      <c r="BH8" s="10"/>
      <c r="BI8" s="7" t="n">
        <f aca="false">BD8+BE8+BF8+BG8+BH8</f>
        <v>4</v>
      </c>
      <c r="BJ8" s="2"/>
      <c r="BL8" s="13" t="s">
        <v>27</v>
      </c>
      <c r="BM8" s="13"/>
      <c r="BN8" s="13"/>
      <c r="BO8" s="13"/>
      <c r="BP8" s="13"/>
      <c r="BQ8" s="10" t="n">
        <v>5</v>
      </c>
      <c r="BR8" s="7" t="n">
        <f aca="false">BM8+BN8+BO8+BP8+BQ8</f>
        <v>5</v>
      </c>
      <c r="BS8" s="2"/>
      <c r="BU8" s="13" t="s">
        <v>27</v>
      </c>
      <c r="BV8" s="13"/>
      <c r="BW8" s="13"/>
      <c r="BX8" s="13"/>
      <c r="BY8" s="13" t="n">
        <v>4</v>
      </c>
      <c r="BZ8" s="10"/>
      <c r="CA8" s="7" t="n">
        <f aca="false">BV8+BW8+BX8+BY8+BZ8</f>
        <v>4</v>
      </c>
      <c r="CB8" s="2"/>
      <c r="CD8" s="13" t="s">
        <v>27</v>
      </c>
      <c r="CE8" s="13"/>
      <c r="CF8" s="13"/>
      <c r="CG8" s="13"/>
      <c r="CH8" s="13" t="n">
        <v>4</v>
      </c>
      <c r="CI8" s="10"/>
      <c r="CJ8" s="7" t="n">
        <f aca="false">CE8+CF8+CG8+CH8+CI8</f>
        <v>4</v>
      </c>
      <c r="CK8" s="2"/>
      <c r="CM8" s="13" t="s">
        <v>27</v>
      </c>
      <c r="CN8" s="13"/>
      <c r="CO8" s="13"/>
      <c r="CP8" s="13"/>
      <c r="CQ8" s="13" t="n">
        <v>4</v>
      </c>
      <c r="CR8" s="10"/>
      <c r="CS8" s="7" t="n">
        <f aca="false">CN8+CO8+CP8+CQ8+CR8</f>
        <v>4</v>
      </c>
      <c r="CT8" s="2"/>
      <c r="CV8" s="13" t="s">
        <v>27</v>
      </c>
      <c r="CW8" s="13"/>
      <c r="CX8" s="13"/>
      <c r="CY8" s="13"/>
      <c r="CZ8" s="13" t="n">
        <v>4</v>
      </c>
      <c r="DA8" s="10"/>
      <c r="DB8" s="7" t="n">
        <f aca="false">CW8+CX8+CY8+CZ8+DA8</f>
        <v>4</v>
      </c>
      <c r="DC8" s="2"/>
      <c r="DE8" s="13" t="s">
        <v>27</v>
      </c>
      <c r="DF8" s="13"/>
      <c r="DG8" s="13"/>
      <c r="DH8" s="13" t="n">
        <v>3</v>
      </c>
      <c r="DI8" s="13"/>
      <c r="DJ8" s="10"/>
      <c r="DK8" s="7" t="n">
        <f aca="false">DF8+DG8+DH8+DI8+DJ8</f>
        <v>3</v>
      </c>
      <c r="DL8" s="2"/>
      <c r="DN8" s="13" t="s">
        <v>27</v>
      </c>
      <c r="DO8" s="13"/>
      <c r="DP8" s="13"/>
      <c r="DQ8" s="13"/>
      <c r="DR8" s="13" t="n">
        <v>4</v>
      </c>
      <c r="DS8" s="10"/>
      <c r="DT8" s="7" t="n">
        <f aca="false">DO8+DP8+DQ8+DR8+DS8</f>
        <v>4</v>
      </c>
      <c r="DU8" s="2"/>
      <c r="DW8" s="13" t="s">
        <v>27</v>
      </c>
      <c r="DX8" s="13"/>
      <c r="DY8" s="13" t="n">
        <v>2</v>
      </c>
      <c r="DZ8" s="13"/>
      <c r="EA8" s="13"/>
      <c r="EB8" s="10"/>
      <c r="EC8" s="7" t="n">
        <f aca="false">DX8+DY8+DZ8+EA8+EB8</f>
        <v>2</v>
      </c>
      <c r="ED8" s="2"/>
      <c r="EF8" s="12"/>
      <c r="EG8" s="12"/>
      <c r="EH8" s="12"/>
      <c r="EI8" s="12"/>
      <c r="EJ8" s="12"/>
      <c r="EK8" s="12"/>
      <c r="EL8" s="14"/>
      <c r="EM8" s="5"/>
    </row>
    <row r="9" customFormat="false" ht="12.75" hidden="false" customHeight="false" outlineLevel="0" collapsed="false">
      <c r="A9" s="13" t="s">
        <v>28</v>
      </c>
      <c r="B9" s="13"/>
      <c r="C9" s="13"/>
      <c r="D9" s="13"/>
      <c r="E9" s="13" t="n">
        <v>4</v>
      </c>
      <c r="F9" s="10"/>
      <c r="G9" s="7" t="n">
        <f aca="false">B9+C9+D9+E9+F9</f>
        <v>4</v>
      </c>
      <c r="H9" s="2"/>
      <c r="J9" s="13" t="s">
        <v>28</v>
      </c>
      <c r="K9" s="13"/>
      <c r="L9" s="13"/>
      <c r="M9" s="13"/>
      <c r="N9" s="13" t="n">
        <v>4</v>
      </c>
      <c r="O9" s="10"/>
      <c r="P9" s="7" t="n">
        <f aca="false">K9+L9+M9+N9+O9</f>
        <v>4</v>
      </c>
      <c r="Q9" s="2"/>
      <c r="S9" s="13" t="s">
        <v>28</v>
      </c>
      <c r="T9" s="13"/>
      <c r="U9" s="13"/>
      <c r="V9" s="13" t="n">
        <v>3</v>
      </c>
      <c r="W9" s="13"/>
      <c r="X9" s="10"/>
      <c r="Y9" s="7" t="n">
        <f aca="false">T9+U9+V9+W9+X9</f>
        <v>3</v>
      </c>
      <c r="Z9" s="2"/>
      <c r="AB9" s="13" t="s">
        <v>28</v>
      </c>
      <c r="AC9" s="13"/>
      <c r="AD9" s="13"/>
      <c r="AE9" s="13" t="n">
        <v>3</v>
      </c>
      <c r="AF9" s="13"/>
      <c r="AG9" s="10"/>
      <c r="AH9" s="7" t="n">
        <f aca="false">AC9+AD9+AE9+AF9+AG9</f>
        <v>3</v>
      </c>
      <c r="AI9" s="2"/>
      <c r="AK9" s="13" t="s">
        <v>28</v>
      </c>
      <c r="AL9" s="13"/>
      <c r="AM9" s="13"/>
      <c r="AN9" s="13"/>
      <c r="AO9" s="13" t="n">
        <v>4</v>
      </c>
      <c r="AP9" s="10"/>
      <c r="AQ9" s="7" t="n">
        <f aca="false">AL9+AM9+AN9+AO9+AP9</f>
        <v>4</v>
      </c>
      <c r="AR9" s="2"/>
      <c r="AT9" s="13" t="s">
        <v>28</v>
      </c>
      <c r="AU9" s="13"/>
      <c r="AV9" s="13"/>
      <c r="AW9" s="13"/>
      <c r="AX9" s="13"/>
      <c r="AY9" s="10" t="n">
        <v>5</v>
      </c>
      <c r="AZ9" s="7" t="n">
        <f aca="false">AU9+AV9+AW9+AX9+AY9</f>
        <v>5</v>
      </c>
      <c r="BA9" s="2"/>
      <c r="BC9" s="13" t="s">
        <v>28</v>
      </c>
      <c r="BD9" s="13"/>
      <c r="BE9" s="13"/>
      <c r="BF9" s="13"/>
      <c r="BG9" s="13"/>
      <c r="BH9" s="10" t="n">
        <v>5</v>
      </c>
      <c r="BI9" s="7" t="n">
        <f aca="false">BD9+BE9+BF9+BG9+BH9</f>
        <v>5</v>
      </c>
      <c r="BJ9" s="2"/>
      <c r="BL9" s="13" t="s">
        <v>28</v>
      </c>
      <c r="BM9" s="13"/>
      <c r="BN9" s="13"/>
      <c r="BO9" s="13"/>
      <c r="BP9" s="13"/>
      <c r="BQ9" s="10" t="n">
        <v>5</v>
      </c>
      <c r="BR9" s="7" t="n">
        <f aca="false">BM9+BN9+BO9+BP9+BQ9</f>
        <v>5</v>
      </c>
      <c r="BS9" s="2"/>
      <c r="BU9" s="13" t="s">
        <v>28</v>
      </c>
      <c r="BV9" s="13"/>
      <c r="BW9" s="13"/>
      <c r="BX9" s="13"/>
      <c r="BY9" s="13" t="n">
        <v>4</v>
      </c>
      <c r="BZ9" s="10"/>
      <c r="CA9" s="7" t="n">
        <f aca="false">BV9+BW9+BX9+BY9+BZ9</f>
        <v>4</v>
      </c>
      <c r="CB9" s="2"/>
      <c r="CD9" s="13" t="s">
        <v>28</v>
      </c>
      <c r="CE9" s="13"/>
      <c r="CF9" s="13"/>
      <c r="CG9" s="13"/>
      <c r="CH9" s="13" t="n">
        <v>4</v>
      </c>
      <c r="CI9" s="10"/>
      <c r="CJ9" s="7" t="n">
        <f aca="false">CE9+CF9+CG9+CH9+CI9</f>
        <v>4</v>
      </c>
      <c r="CK9" s="2"/>
      <c r="CM9" s="13" t="s">
        <v>28</v>
      </c>
      <c r="CN9" s="13"/>
      <c r="CO9" s="13"/>
      <c r="CP9" s="13"/>
      <c r="CQ9" s="13"/>
      <c r="CR9" s="10" t="n">
        <v>5</v>
      </c>
      <c r="CS9" s="7" t="n">
        <f aca="false">CN9+CO9+CP9+CQ9+CR9</f>
        <v>5</v>
      </c>
      <c r="CT9" s="2"/>
      <c r="CV9" s="13" t="s">
        <v>28</v>
      </c>
      <c r="CW9" s="13"/>
      <c r="CX9" s="13"/>
      <c r="CY9" s="13"/>
      <c r="CZ9" s="13" t="n">
        <v>4</v>
      </c>
      <c r="DA9" s="10"/>
      <c r="DB9" s="7" t="n">
        <f aca="false">CW9+CX9+CY9+CZ9+DA9</f>
        <v>4</v>
      </c>
      <c r="DC9" s="2"/>
      <c r="DE9" s="13" t="s">
        <v>28</v>
      </c>
      <c r="DF9" s="13"/>
      <c r="DG9" s="13"/>
      <c r="DH9" s="13"/>
      <c r="DI9" s="13" t="n">
        <v>4</v>
      </c>
      <c r="DJ9" s="10"/>
      <c r="DK9" s="7" t="n">
        <f aca="false">DF9+DG9+DH9+DI9+DJ9</f>
        <v>4</v>
      </c>
      <c r="DL9" s="2"/>
      <c r="DN9" s="13" t="s">
        <v>28</v>
      </c>
      <c r="DO9" s="13"/>
      <c r="DP9" s="13"/>
      <c r="DQ9" s="13"/>
      <c r="DR9" s="13" t="n">
        <v>4</v>
      </c>
      <c r="DS9" s="10"/>
      <c r="DT9" s="7" t="n">
        <f aca="false">DO9+DP9+DQ9+DR9+DS9</f>
        <v>4</v>
      </c>
      <c r="DU9" s="2"/>
      <c r="DW9" s="13" t="s">
        <v>28</v>
      </c>
      <c r="DX9" s="13"/>
      <c r="DY9" s="13"/>
      <c r="DZ9" s="13" t="n">
        <v>3</v>
      </c>
      <c r="EA9" s="13"/>
      <c r="EB9" s="10"/>
      <c r="EC9" s="7" t="n">
        <f aca="false">DX9+DY9+DZ9+EA9+EB9</f>
        <v>3</v>
      </c>
      <c r="ED9" s="2"/>
      <c r="EF9" s="12"/>
      <c r="EG9" s="12"/>
      <c r="EH9" s="12"/>
      <c r="EI9" s="12"/>
      <c r="EJ9" s="12"/>
      <c r="EK9" s="12"/>
      <c r="EL9" s="14"/>
      <c r="EM9" s="5"/>
    </row>
    <row r="10" customFormat="false" ht="12.75" hidden="false" customHeight="false" outlineLevel="0" collapsed="false">
      <c r="A10" s="13" t="s">
        <v>29</v>
      </c>
      <c r="B10" s="13"/>
      <c r="C10" s="13"/>
      <c r="D10" s="13"/>
      <c r="E10" s="13"/>
      <c r="F10" s="10" t="n">
        <v>5</v>
      </c>
      <c r="G10" s="7" t="n">
        <f aca="false">B10+C10+D10+E10+F10</f>
        <v>5</v>
      </c>
      <c r="H10" s="2"/>
      <c r="J10" s="13" t="s">
        <v>29</v>
      </c>
      <c r="K10" s="13"/>
      <c r="L10" s="13"/>
      <c r="M10" s="13"/>
      <c r="N10" s="13" t="n">
        <v>4</v>
      </c>
      <c r="O10" s="10"/>
      <c r="P10" s="7" t="n">
        <f aca="false">K10+L10+M10+N10+O10</f>
        <v>4</v>
      </c>
      <c r="Q10" s="2"/>
      <c r="S10" s="13" t="s">
        <v>29</v>
      </c>
      <c r="T10" s="13"/>
      <c r="U10" s="13"/>
      <c r="V10" s="13" t="n">
        <v>3</v>
      </c>
      <c r="W10" s="13"/>
      <c r="X10" s="10"/>
      <c r="Y10" s="7" t="n">
        <f aca="false">T10+U10+V10+W10+X10</f>
        <v>3</v>
      </c>
      <c r="Z10" s="2"/>
      <c r="AB10" s="13" t="s">
        <v>29</v>
      </c>
      <c r="AC10" s="13"/>
      <c r="AD10" s="13"/>
      <c r="AE10" s="13"/>
      <c r="AF10" s="13" t="n">
        <v>4</v>
      </c>
      <c r="AG10" s="10"/>
      <c r="AH10" s="7" t="n">
        <f aca="false">AC10+AD10+AE10+AF10+AG10</f>
        <v>4</v>
      </c>
      <c r="AI10" s="2"/>
      <c r="AK10" s="13" t="s">
        <v>29</v>
      </c>
      <c r="AL10" s="13"/>
      <c r="AM10" s="13"/>
      <c r="AN10" s="13"/>
      <c r="AO10" s="13" t="n">
        <v>4</v>
      </c>
      <c r="AP10" s="10"/>
      <c r="AQ10" s="7" t="n">
        <f aca="false">AL10+AM10+AN10+AO10+AP10</f>
        <v>4</v>
      </c>
      <c r="AR10" s="2"/>
      <c r="AT10" s="13" t="s">
        <v>29</v>
      </c>
      <c r="AU10" s="13"/>
      <c r="AV10" s="13"/>
      <c r="AW10" s="13"/>
      <c r="AX10" s="13"/>
      <c r="AY10" s="10" t="n">
        <v>5</v>
      </c>
      <c r="AZ10" s="7" t="n">
        <f aca="false">AU10+AV10+AW10+AX10+AY10</f>
        <v>5</v>
      </c>
      <c r="BA10" s="2"/>
      <c r="BC10" s="13" t="s">
        <v>29</v>
      </c>
      <c r="BD10" s="13"/>
      <c r="BE10" s="13"/>
      <c r="BF10" s="13"/>
      <c r="BG10" s="13"/>
      <c r="BH10" s="10" t="n">
        <v>5</v>
      </c>
      <c r="BI10" s="7" t="n">
        <f aca="false">BD10+BE10+BF10+BG10+BH10</f>
        <v>5</v>
      </c>
      <c r="BJ10" s="2"/>
      <c r="BL10" s="13" t="s">
        <v>29</v>
      </c>
      <c r="BM10" s="13"/>
      <c r="BN10" s="13"/>
      <c r="BO10" s="13"/>
      <c r="BP10" s="13"/>
      <c r="BQ10" s="10" t="n">
        <v>5</v>
      </c>
      <c r="BR10" s="7" t="n">
        <f aca="false">BM10+BN10+BO10+BP10+BQ10</f>
        <v>5</v>
      </c>
      <c r="BS10" s="2"/>
      <c r="BU10" s="13" t="s">
        <v>29</v>
      </c>
      <c r="BV10" s="13"/>
      <c r="BW10" s="13"/>
      <c r="BX10" s="13"/>
      <c r="BY10" s="13" t="n">
        <v>4</v>
      </c>
      <c r="BZ10" s="10"/>
      <c r="CA10" s="7" t="n">
        <f aca="false">BV10+BW10+BX10+BY10+BZ10</f>
        <v>4</v>
      </c>
      <c r="CB10" s="2"/>
      <c r="CD10" s="13" t="s">
        <v>29</v>
      </c>
      <c r="CE10" s="13"/>
      <c r="CF10" s="13"/>
      <c r="CG10" s="13"/>
      <c r="CH10" s="13"/>
      <c r="CI10" s="10" t="n">
        <v>5</v>
      </c>
      <c r="CJ10" s="7" t="n">
        <f aca="false">CE10+CF10+CG10+CH10+CI10</f>
        <v>5</v>
      </c>
      <c r="CK10" s="2"/>
      <c r="CM10" s="13" t="s">
        <v>29</v>
      </c>
      <c r="CN10" s="13"/>
      <c r="CO10" s="13"/>
      <c r="CP10" s="13"/>
      <c r="CQ10" s="13"/>
      <c r="CR10" s="10" t="n">
        <v>5</v>
      </c>
      <c r="CS10" s="7" t="n">
        <f aca="false">CN10+CO10+CP10+CQ10+CR10</f>
        <v>5</v>
      </c>
      <c r="CT10" s="2"/>
      <c r="CV10" s="13" t="s">
        <v>29</v>
      </c>
      <c r="CW10" s="13"/>
      <c r="CX10" s="13"/>
      <c r="CY10" s="13"/>
      <c r="CZ10" s="13" t="n">
        <v>4</v>
      </c>
      <c r="DA10" s="10"/>
      <c r="DB10" s="7" t="n">
        <f aca="false">CW10+CX10+CY10+CZ10+DA10</f>
        <v>4</v>
      </c>
      <c r="DC10" s="2"/>
      <c r="DE10" s="13" t="s">
        <v>29</v>
      </c>
      <c r="DF10" s="13"/>
      <c r="DG10" s="13"/>
      <c r="DH10" s="13"/>
      <c r="DI10" s="13" t="n">
        <v>4</v>
      </c>
      <c r="DJ10" s="10"/>
      <c r="DK10" s="7" t="n">
        <f aca="false">DF10+DG10+DH10+DI10+DJ10</f>
        <v>4</v>
      </c>
      <c r="DL10" s="2"/>
      <c r="DN10" s="13" t="s">
        <v>29</v>
      </c>
      <c r="DO10" s="13"/>
      <c r="DP10" s="13"/>
      <c r="DQ10" s="13"/>
      <c r="DR10" s="13" t="n">
        <v>4</v>
      </c>
      <c r="DS10" s="10"/>
      <c r="DT10" s="7" t="n">
        <f aca="false">DO10+DP10+DQ10+DR10+DS10</f>
        <v>4</v>
      </c>
      <c r="DU10" s="2"/>
      <c r="DW10" s="13" t="s">
        <v>29</v>
      </c>
      <c r="DX10" s="13"/>
      <c r="DY10" s="13"/>
      <c r="DZ10" s="13" t="n">
        <v>3</v>
      </c>
      <c r="EA10" s="13"/>
      <c r="EB10" s="10"/>
      <c r="EC10" s="7" t="n">
        <f aca="false">DX10+DY10+DZ10+EA10+EB10</f>
        <v>3</v>
      </c>
      <c r="ED10" s="2"/>
      <c r="EF10" s="12"/>
      <c r="EG10" s="12"/>
      <c r="EH10" s="12"/>
      <c r="EI10" s="12"/>
      <c r="EJ10" s="12"/>
      <c r="EK10" s="12"/>
      <c r="EL10" s="14"/>
      <c r="EM10" s="5"/>
    </row>
    <row r="11" customFormat="false" ht="12.75" hidden="false" customHeight="false" outlineLevel="0" collapsed="false">
      <c r="A11" s="13" t="s">
        <v>30</v>
      </c>
      <c r="B11" s="13"/>
      <c r="C11" s="13"/>
      <c r="D11" s="13" t="n">
        <v>3</v>
      </c>
      <c r="E11" s="13"/>
      <c r="F11" s="10"/>
      <c r="G11" s="7" t="n">
        <f aca="false">B11+C11+D11+E11+F11</f>
        <v>3</v>
      </c>
      <c r="H11" s="2"/>
      <c r="J11" s="13" t="s">
        <v>30</v>
      </c>
      <c r="K11" s="13"/>
      <c r="L11" s="13"/>
      <c r="M11" s="13"/>
      <c r="N11" s="13"/>
      <c r="O11" s="10" t="n">
        <v>5</v>
      </c>
      <c r="P11" s="7" t="n">
        <f aca="false">K11+L11+M11+N11+O11</f>
        <v>5</v>
      </c>
      <c r="Q11" s="2"/>
      <c r="S11" s="13" t="s">
        <v>30</v>
      </c>
      <c r="T11" s="13"/>
      <c r="U11" s="13"/>
      <c r="V11" s="13" t="n">
        <v>3</v>
      </c>
      <c r="W11" s="13"/>
      <c r="X11" s="10"/>
      <c r="Y11" s="7" t="n">
        <f aca="false">T11+U11+V11+W11+X11</f>
        <v>3</v>
      </c>
      <c r="Z11" s="2"/>
      <c r="AB11" s="13" t="s">
        <v>30</v>
      </c>
      <c r="AC11" s="13"/>
      <c r="AD11" s="13"/>
      <c r="AE11" s="13"/>
      <c r="AF11" s="13" t="n">
        <v>4</v>
      </c>
      <c r="AG11" s="10"/>
      <c r="AH11" s="7" t="n">
        <f aca="false">AC11+AD11+AE11+AF11+AG11</f>
        <v>4</v>
      </c>
      <c r="AI11" s="2"/>
      <c r="AK11" s="13" t="s">
        <v>30</v>
      </c>
      <c r="AL11" s="13"/>
      <c r="AM11" s="13"/>
      <c r="AN11" s="13"/>
      <c r="AO11" s="13"/>
      <c r="AP11" s="10" t="n">
        <v>5</v>
      </c>
      <c r="AQ11" s="7" t="n">
        <f aca="false">AL11+AM11+AN11+AO11+AP11</f>
        <v>5</v>
      </c>
      <c r="AR11" s="2"/>
      <c r="AT11" s="13" t="s">
        <v>30</v>
      </c>
      <c r="AU11" s="13"/>
      <c r="AV11" s="13"/>
      <c r="AW11" s="13"/>
      <c r="AX11" s="13"/>
      <c r="AY11" s="10" t="n">
        <v>5</v>
      </c>
      <c r="AZ11" s="7" t="n">
        <f aca="false">AU11+AV11+AW11+AX11+AY11</f>
        <v>5</v>
      </c>
      <c r="BA11" s="2"/>
      <c r="BC11" s="13" t="s">
        <v>30</v>
      </c>
      <c r="BD11" s="13"/>
      <c r="BE11" s="13"/>
      <c r="BF11" s="13"/>
      <c r="BG11" s="13"/>
      <c r="BH11" s="10" t="n">
        <v>5</v>
      </c>
      <c r="BI11" s="7" t="n">
        <f aca="false">BD11+BE11+BF11+BG11+BH11</f>
        <v>5</v>
      </c>
      <c r="BJ11" s="2"/>
      <c r="BL11" s="13" t="s">
        <v>30</v>
      </c>
      <c r="BM11" s="13"/>
      <c r="BN11" s="13"/>
      <c r="BO11" s="13"/>
      <c r="BP11" s="13" t="n">
        <v>4</v>
      </c>
      <c r="BQ11" s="10"/>
      <c r="BR11" s="7" t="n">
        <f aca="false">BM11+BN11+BO11+BP11+BQ11</f>
        <v>4</v>
      </c>
      <c r="BS11" s="2"/>
      <c r="BU11" s="13" t="s">
        <v>30</v>
      </c>
      <c r="BV11" s="13"/>
      <c r="BW11" s="13"/>
      <c r="BX11" s="13"/>
      <c r="BY11" s="13" t="n">
        <v>4</v>
      </c>
      <c r="BZ11" s="10"/>
      <c r="CA11" s="7" t="n">
        <f aca="false">BV11+BW11+BX11+BY11+BZ11</f>
        <v>4</v>
      </c>
      <c r="CB11" s="2"/>
      <c r="CD11" s="13" t="s">
        <v>30</v>
      </c>
      <c r="CE11" s="13"/>
      <c r="CF11" s="13"/>
      <c r="CG11" s="13"/>
      <c r="CH11" s="13"/>
      <c r="CI11" s="10" t="n">
        <v>5</v>
      </c>
      <c r="CJ11" s="7" t="n">
        <f aca="false">CE11+CF11+CG11+CH11+CI11</f>
        <v>5</v>
      </c>
      <c r="CK11" s="2"/>
      <c r="CM11" s="13" t="s">
        <v>30</v>
      </c>
      <c r="CN11" s="13"/>
      <c r="CO11" s="13"/>
      <c r="CP11" s="13"/>
      <c r="CQ11" s="13" t="n">
        <v>4</v>
      </c>
      <c r="CR11" s="10" t="n">
        <v>5</v>
      </c>
      <c r="CS11" s="7" t="n">
        <f aca="false">CN11+CO11+CP11+CQ11+CR11</f>
        <v>9</v>
      </c>
      <c r="CT11" s="2"/>
      <c r="CV11" s="13" t="s">
        <v>30</v>
      </c>
      <c r="CW11" s="13"/>
      <c r="CX11" s="13"/>
      <c r="CY11" s="13"/>
      <c r="CZ11" s="13" t="n">
        <v>4</v>
      </c>
      <c r="DA11" s="10"/>
      <c r="DB11" s="7" t="n">
        <f aca="false">CW11+CX11+CY11+CZ11+DA11</f>
        <v>4</v>
      </c>
      <c r="DC11" s="2"/>
      <c r="DE11" s="13" t="s">
        <v>30</v>
      </c>
      <c r="DF11" s="13"/>
      <c r="DG11" s="13"/>
      <c r="DH11" s="13"/>
      <c r="DI11" s="13" t="n">
        <v>4</v>
      </c>
      <c r="DJ11" s="10"/>
      <c r="DK11" s="7" t="n">
        <f aca="false">DF11+DG11+DH11+DI11+DJ11</f>
        <v>4</v>
      </c>
      <c r="DL11" s="2"/>
      <c r="DN11" s="13" t="s">
        <v>30</v>
      </c>
      <c r="DO11" s="13"/>
      <c r="DP11" s="13"/>
      <c r="DQ11" s="13"/>
      <c r="DR11" s="13" t="n">
        <v>4</v>
      </c>
      <c r="DS11" s="10"/>
      <c r="DT11" s="7" t="n">
        <f aca="false">DO11+DP11+DQ11+DR11+DS11</f>
        <v>4</v>
      </c>
      <c r="DU11" s="2"/>
      <c r="DW11" s="13" t="s">
        <v>30</v>
      </c>
      <c r="DX11" s="13"/>
      <c r="DY11" s="13"/>
      <c r="DZ11" s="13" t="n">
        <v>3</v>
      </c>
      <c r="EA11" s="13"/>
      <c r="EB11" s="10"/>
      <c r="EC11" s="7" t="n">
        <f aca="false">DX11+DY11+DZ11+EA11+EB11</f>
        <v>3</v>
      </c>
      <c r="ED11" s="2"/>
      <c r="EF11" s="12"/>
      <c r="EG11" s="12"/>
      <c r="EH11" s="12"/>
      <c r="EI11" s="12"/>
      <c r="EJ11" s="12"/>
      <c r="EK11" s="12"/>
      <c r="EL11" s="14"/>
      <c r="EM11" s="5"/>
    </row>
    <row r="12" customFormat="false" ht="12.75" hidden="false" customHeight="false" outlineLevel="0" collapsed="false">
      <c r="A12" s="13" t="s">
        <v>31</v>
      </c>
      <c r="B12" s="13"/>
      <c r="C12" s="13"/>
      <c r="D12" s="13"/>
      <c r="E12" s="13" t="n">
        <v>4</v>
      </c>
      <c r="F12" s="10"/>
      <c r="G12" s="7" t="n">
        <f aca="false">B12+C12+D12+E12+F12</f>
        <v>4</v>
      </c>
      <c r="H12" s="2"/>
      <c r="J12" s="13" t="s">
        <v>31</v>
      </c>
      <c r="K12" s="13"/>
      <c r="L12" s="13"/>
      <c r="M12" s="13"/>
      <c r="N12" s="13"/>
      <c r="O12" s="10" t="n">
        <v>5</v>
      </c>
      <c r="P12" s="7" t="n">
        <f aca="false">K12+L12+M12+N12+O12</f>
        <v>5</v>
      </c>
      <c r="Q12" s="2"/>
      <c r="S12" s="13" t="s">
        <v>31</v>
      </c>
      <c r="T12" s="13"/>
      <c r="U12" s="13"/>
      <c r="V12" s="13"/>
      <c r="W12" s="13" t="n">
        <v>4</v>
      </c>
      <c r="X12" s="10"/>
      <c r="Y12" s="7" t="n">
        <f aca="false">T12+U12+V12+W12+X12</f>
        <v>4</v>
      </c>
      <c r="Z12" s="2"/>
      <c r="AB12" s="13" t="s">
        <v>31</v>
      </c>
      <c r="AC12" s="13"/>
      <c r="AD12" s="13"/>
      <c r="AE12" s="13" t="n">
        <v>3</v>
      </c>
      <c r="AF12" s="13"/>
      <c r="AG12" s="10"/>
      <c r="AH12" s="7" t="n">
        <f aca="false">AC12+AD12+AE12+AF12+AG12</f>
        <v>3</v>
      </c>
      <c r="AI12" s="2"/>
      <c r="AK12" s="13" t="s">
        <v>31</v>
      </c>
      <c r="AL12" s="13"/>
      <c r="AM12" s="13"/>
      <c r="AN12" s="13"/>
      <c r="AO12" s="13"/>
      <c r="AP12" s="10" t="n">
        <v>5</v>
      </c>
      <c r="AQ12" s="7" t="n">
        <f aca="false">AL12+AM12+AN12+AO12+AP12</f>
        <v>5</v>
      </c>
      <c r="AR12" s="2"/>
      <c r="AT12" s="13" t="s">
        <v>31</v>
      </c>
      <c r="AU12" s="13"/>
      <c r="AV12" s="13"/>
      <c r="AW12" s="13"/>
      <c r="AX12" s="13"/>
      <c r="AY12" s="10" t="n">
        <v>5</v>
      </c>
      <c r="AZ12" s="7" t="n">
        <f aca="false">AU12+AV12+AW12+AX12+AY12</f>
        <v>5</v>
      </c>
      <c r="BA12" s="2"/>
      <c r="BC12" s="13" t="s">
        <v>31</v>
      </c>
      <c r="BD12" s="13"/>
      <c r="BE12" s="13"/>
      <c r="BF12" s="13"/>
      <c r="BG12" s="13" t="n">
        <v>4</v>
      </c>
      <c r="BH12" s="10"/>
      <c r="BI12" s="7" t="n">
        <f aca="false">BD12+BE12+BF12+BG12+BH12</f>
        <v>4</v>
      </c>
      <c r="BJ12" s="2"/>
      <c r="BL12" s="13" t="s">
        <v>31</v>
      </c>
      <c r="BM12" s="13"/>
      <c r="BN12" s="13"/>
      <c r="BO12" s="13"/>
      <c r="BP12" s="13"/>
      <c r="BQ12" s="10" t="n">
        <v>5</v>
      </c>
      <c r="BR12" s="7" t="n">
        <f aca="false">BM12+BN12+BO12+BP12+BQ12</f>
        <v>5</v>
      </c>
      <c r="BS12" s="2"/>
      <c r="BU12" s="13" t="s">
        <v>31</v>
      </c>
      <c r="BV12" s="13"/>
      <c r="BW12" s="13"/>
      <c r="BX12" s="13"/>
      <c r="BY12" s="13"/>
      <c r="BZ12" s="10" t="n">
        <v>5</v>
      </c>
      <c r="CA12" s="7" t="n">
        <f aca="false">BV12+BW12+BX12+BY12+BZ12</f>
        <v>5</v>
      </c>
      <c r="CB12" s="2"/>
      <c r="CD12" s="13" t="s">
        <v>31</v>
      </c>
      <c r="CE12" s="13"/>
      <c r="CF12" s="13"/>
      <c r="CG12" s="13"/>
      <c r="CH12" s="13"/>
      <c r="CI12" s="10" t="n">
        <v>5</v>
      </c>
      <c r="CJ12" s="7" t="n">
        <f aca="false">CE12+CF12+CG12+CH12+CI12</f>
        <v>5</v>
      </c>
      <c r="CK12" s="2"/>
      <c r="CM12" s="13" t="s">
        <v>31</v>
      </c>
      <c r="CN12" s="13"/>
      <c r="CO12" s="13"/>
      <c r="CP12" s="13"/>
      <c r="CQ12" s="13" t="n">
        <v>4</v>
      </c>
      <c r="CR12" s="10"/>
      <c r="CS12" s="7" t="n">
        <f aca="false">CN12+CO12+CP12+CQ12+CR12</f>
        <v>4</v>
      </c>
      <c r="CT12" s="2"/>
      <c r="CV12" s="13" t="s">
        <v>31</v>
      </c>
      <c r="CW12" s="13"/>
      <c r="CX12" s="13"/>
      <c r="CY12" s="13" t="n">
        <v>3</v>
      </c>
      <c r="CZ12" s="13"/>
      <c r="DA12" s="10"/>
      <c r="DB12" s="7" t="n">
        <f aca="false">CW12+CX12+CY12+CZ12+DA12</f>
        <v>3</v>
      </c>
      <c r="DC12" s="2"/>
      <c r="DE12" s="13" t="s">
        <v>31</v>
      </c>
      <c r="DF12" s="13"/>
      <c r="DG12" s="13"/>
      <c r="DH12" s="13"/>
      <c r="DI12" s="13"/>
      <c r="DJ12" s="10" t="n">
        <v>5</v>
      </c>
      <c r="DK12" s="7" t="n">
        <f aca="false">DF12+DG12+DH12+DI12+DJ12</f>
        <v>5</v>
      </c>
      <c r="DL12" s="2"/>
      <c r="DN12" s="13" t="s">
        <v>31</v>
      </c>
      <c r="DO12" s="13"/>
      <c r="DP12" s="13"/>
      <c r="DQ12" s="13" t="n">
        <v>3</v>
      </c>
      <c r="DR12" s="13"/>
      <c r="DS12" s="10"/>
      <c r="DT12" s="7" t="n">
        <f aca="false">DO12+DP12+DQ12+DR12+DS12</f>
        <v>3</v>
      </c>
      <c r="DU12" s="2"/>
      <c r="DW12" s="13" t="s">
        <v>31</v>
      </c>
      <c r="DX12" s="13"/>
      <c r="DY12" s="13"/>
      <c r="DZ12" s="13" t="n">
        <v>3</v>
      </c>
      <c r="EA12" s="13"/>
      <c r="EB12" s="10"/>
      <c r="EC12" s="7" t="n">
        <f aca="false">DX12+DY12+DZ12+EA12+EB12</f>
        <v>3</v>
      </c>
      <c r="ED12" s="2"/>
      <c r="EF12" s="12"/>
      <c r="EG12" s="12"/>
      <c r="EH12" s="12"/>
      <c r="EI12" s="12"/>
      <c r="EJ12" s="12"/>
      <c r="EK12" s="12"/>
      <c r="EL12" s="14"/>
      <c r="EM12" s="5"/>
    </row>
    <row r="13" customFormat="false" ht="12.75" hidden="false" customHeight="false" outlineLevel="0" collapsed="false">
      <c r="A13" s="13" t="s">
        <v>32</v>
      </c>
      <c r="B13" s="13"/>
      <c r="C13" s="13" t="n">
        <v>2</v>
      </c>
      <c r="D13" s="13"/>
      <c r="E13" s="13"/>
      <c r="F13" s="10"/>
      <c r="G13" s="6" t="n">
        <f aca="false">B13+C13+D13+E13+F13</f>
        <v>2</v>
      </c>
      <c r="H13" s="2"/>
      <c r="J13" s="13" t="s">
        <v>32</v>
      </c>
      <c r="K13" s="13"/>
      <c r="L13" s="13"/>
      <c r="M13" s="13"/>
      <c r="N13" s="13" t="n">
        <v>4</v>
      </c>
      <c r="O13" s="10"/>
      <c r="P13" s="6" t="n">
        <f aca="false">K13+L13+M13+N13+O13</f>
        <v>4</v>
      </c>
      <c r="Q13" s="2"/>
      <c r="S13" s="13" t="s">
        <v>32</v>
      </c>
      <c r="T13" s="13"/>
      <c r="U13" s="13"/>
      <c r="V13" s="13" t="n">
        <v>3</v>
      </c>
      <c r="W13" s="13"/>
      <c r="X13" s="10"/>
      <c r="Y13" s="6" t="n">
        <f aca="false">T13+U13+V13+W13+X13</f>
        <v>3</v>
      </c>
      <c r="Z13" s="2"/>
      <c r="AB13" s="13" t="s">
        <v>32</v>
      </c>
      <c r="AC13" s="13"/>
      <c r="AD13" s="13"/>
      <c r="AE13" s="13" t="n">
        <v>3</v>
      </c>
      <c r="AF13" s="13"/>
      <c r="AG13" s="10"/>
      <c r="AH13" s="6" t="n">
        <f aca="false">AC13+AD13+AE13+AF13+AG13</f>
        <v>3</v>
      </c>
      <c r="AI13" s="2"/>
      <c r="AK13" s="13" t="s">
        <v>32</v>
      </c>
      <c r="AL13" s="13"/>
      <c r="AM13" s="13"/>
      <c r="AN13" s="13"/>
      <c r="AO13" s="13"/>
      <c r="AP13" s="10" t="n">
        <v>5</v>
      </c>
      <c r="AQ13" s="6" t="n">
        <f aca="false">AL13+AM13+AN13+AO13+AP13</f>
        <v>5</v>
      </c>
      <c r="AR13" s="2"/>
      <c r="AT13" s="13" t="s">
        <v>32</v>
      </c>
      <c r="AU13" s="13"/>
      <c r="AV13" s="13"/>
      <c r="AW13" s="13"/>
      <c r="AX13" s="13" t="n">
        <v>4</v>
      </c>
      <c r="AY13" s="10"/>
      <c r="AZ13" s="6" t="n">
        <f aca="false">AU13+AV13+AW13+AX13+AY13</f>
        <v>4</v>
      </c>
      <c r="BA13" s="2"/>
      <c r="BC13" s="13" t="s">
        <v>32</v>
      </c>
      <c r="BD13" s="13"/>
      <c r="BE13" s="13"/>
      <c r="BF13" s="13"/>
      <c r="BG13" s="13" t="n">
        <v>4</v>
      </c>
      <c r="BH13" s="10"/>
      <c r="BI13" s="6" t="n">
        <f aca="false">BD13+BE13+BF13+BG13+BH13</f>
        <v>4</v>
      </c>
      <c r="BJ13" s="2"/>
      <c r="BL13" s="13" t="s">
        <v>32</v>
      </c>
      <c r="BM13" s="13"/>
      <c r="BN13" s="13"/>
      <c r="BO13" s="13"/>
      <c r="BP13" s="13"/>
      <c r="BQ13" s="10" t="n">
        <v>5</v>
      </c>
      <c r="BR13" s="6" t="n">
        <f aca="false">BM13+BN13+BO13+BP13+BQ13</f>
        <v>5</v>
      </c>
      <c r="BS13" s="2"/>
      <c r="BU13" s="13" t="s">
        <v>32</v>
      </c>
      <c r="BV13" s="13"/>
      <c r="BW13" s="13"/>
      <c r="BX13" s="13"/>
      <c r="BY13" s="13"/>
      <c r="BZ13" s="10" t="n">
        <v>5</v>
      </c>
      <c r="CA13" s="6" t="n">
        <f aca="false">BV13+BW13+BX13+BY13+BZ13</f>
        <v>5</v>
      </c>
      <c r="CB13" s="2"/>
      <c r="CD13" s="13" t="s">
        <v>32</v>
      </c>
      <c r="CE13" s="13"/>
      <c r="CF13" s="13"/>
      <c r="CG13" s="13"/>
      <c r="CH13" s="13"/>
      <c r="CI13" s="10" t="n">
        <v>5</v>
      </c>
      <c r="CJ13" s="6" t="n">
        <f aca="false">CE13+CF13+CG13+CH13+CI13</f>
        <v>5</v>
      </c>
      <c r="CK13" s="2"/>
      <c r="CM13" s="13" t="s">
        <v>32</v>
      </c>
      <c r="CN13" s="13"/>
      <c r="CO13" s="13"/>
      <c r="CP13" s="13"/>
      <c r="CQ13" s="13" t="n">
        <v>4</v>
      </c>
      <c r="CR13" s="10"/>
      <c r="CS13" s="6" t="n">
        <f aca="false">CN13+CO13+CP13+CQ13+CR13</f>
        <v>4</v>
      </c>
      <c r="CT13" s="2"/>
      <c r="CV13" s="13" t="s">
        <v>32</v>
      </c>
      <c r="CW13" s="13"/>
      <c r="CX13" s="13"/>
      <c r="CY13" s="13"/>
      <c r="CZ13" s="13"/>
      <c r="DA13" s="10" t="n">
        <v>5</v>
      </c>
      <c r="DB13" s="6" t="n">
        <f aca="false">CW13+CX13+CY13+CZ13+DA13</f>
        <v>5</v>
      </c>
      <c r="DC13" s="2"/>
      <c r="DE13" s="13" t="s">
        <v>32</v>
      </c>
      <c r="DF13" s="13"/>
      <c r="DG13" s="13"/>
      <c r="DH13" s="13"/>
      <c r="DI13" s="13"/>
      <c r="DJ13" s="10" t="n">
        <v>5</v>
      </c>
      <c r="DK13" s="6" t="n">
        <f aca="false">DF13+DG13+DH13+DI13+DJ13</f>
        <v>5</v>
      </c>
      <c r="DL13" s="2"/>
      <c r="DN13" s="13" t="s">
        <v>32</v>
      </c>
      <c r="DO13" s="13"/>
      <c r="DP13" s="13"/>
      <c r="DQ13" s="13"/>
      <c r="DR13" s="13"/>
      <c r="DS13" s="10" t="n">
        <v>5</v>
      </c>
      <c r="DT13" s="6" t="n">
        <f aca="false">DO13+DP13+DQ13+DR13+DS13</f>
        <v>5</v>
      </c>
      <c r="DU13" s="2"/>
      <c r="DW13" s="13" t="s">
        <v>32</v>
      </c>
      <c r="DX13" s="13"/>
      <c r="DY13" s="13" t="n">
        <v>2</v>
      </c>
      <c r="DZ13" s="13"/>
      <c r="EA13" s="13"/>
      <c r="EB13" s="10"/>
      <c r="EC13" s="6" t="n">
        <f aca="false">DX13+DY13+DZ13+EA13+EB13</f>
        <v>2</v>
      </c>
      <c r="ED13" s="2"/>
      <c r="EF13" s="12"/>
      <c r="EG13" s="12"/>
      <c r="EH13" s="12"/>
      <c r="EI13" s="12"/>
      <c r="EJ13" s="12"/>
      <c r="EK13" s="12"/>
      <c r="EL13" s="14"/>
      <c r="EM13" s="5"/>
    </row>
    <row r="14" customFormat="false" ht="12.75" hidden="false" customHeight="false" outlineLevel="0" collapsed="false">
      <c r="A14" s="12" t="s">
        <v>33</v>
      </c>
      <c r="B14" s="15" t="s">
        <v>34</v>
      </c>
      <c r="C14" s="15" t="s">
        <v>35</v>
      </c>
      <c r="D14" s="12"/>
      <c r="E14" s="12"/>
      <c r="F14" s="12"/>
      <c r="G14" s="5"/>
      <c r="H14" s="6" t="n">
        <f aca="false">G6+G7+G8+G9+G10+G11+G12+G13</f>
        <v>30</v>
      </c>
      <c r="I14" s="6"/>
      <c r="J14" s="12" t="s">
        <v>33</v>
      </c>
      <c r="K14" s="15" t="s">
        <v>34</v>
      </c>
      <c r="L14" s="15" t="s">
        <v>35</v>
      </c>
      <c r="M14" s="12"/>
      <c r="N14" s="12"/>
      <c r="O14" s="12"/>
      <c r="P14" s="5"/>
      <c r="Q14" s="6" t="n">
        <f aca="false">P6+P7+P8+P9+P10+P11+P12+P13</f>
        <v>31</v>
      </c>
      <c r="S14" s="12" t="s">
        <v>33</v>
      </c>
      <c r="T14" s="15" t="s">
        <v>34</v>
      </c>
      <c r="U14" s="15" t="s">
        <v>35</v>
      </c>
      <c r="V14" s="12"/>
      <c r="W14" s="12"/>
      <c r="X14" s="12"/>
      <c r="Y14" s="5"/>
      <c r="Z14" s="6" t="n">
        <f aca="false">Y6+Y7+Y8+Y9+Y10+Y11+Y12+Y13</f>
        <v>23</v>
      </c>
      <c r="AB14" s="12" t="s">
        <v>33</v>
      </c>
      <c r="AC14" s="15" t="s">
        <v>34</v>
      </c>
      <c r="AD14" s="15" t="s">
        <v>35</v>
      </c>
      <c r="AE14" s="12"/>
      <c r="AF14" s="12"/>
      <c r="AG14" s="12"/>
      <c r="AH14" s="5"/>
      <c r="AI14" s="6" t="n">
        <f aca="false">AH6+AH7+AH8+AH9+AH10+AH11+AH12+AH13</f>
        <v>26</v>
      </c>
      <c r="AK14" s="12" t="s">
        <v>33</v>
      </c>
      <c r="AL14" s="15" t="s">
        <v>34</v>
      </c>
      <c r="AM14" s="15" t="s">
        <v>35</v>
      </c>
      <c r="AN14" s="12"/>
      <c r="AO14" s="12"/>
      <c r="AP14" s="12"/>
      <c r="AQ14" s="5"/>
      <c r="AR14" s="6" t="n">
        <f aca="false">AQ6+AQ7+AQ8+AQ9+AQ10+AQ11+AQ12+AQ13</f>
        <v>35</v>
      </c>
      <c r="AT14" s="12" t="s">
        <v>33</v>
      </c>
      <c r="AU14" s="15" t="s">
        <v>34</v>
      </c>
      <c r="AV14" s="15" t="s">
        <v>35</v>
      </c>
      <c r="AW14" s="12"/>
      <c r="AX14" s="12"/>
      <c r="AY14" s="12"/>
      <c r="AZ14" s="5"/>
      <c r="BA14" s="6" t="n">
        <f aca="false">AZ6+AZ7+AZ8+AZ9+AZ10+AZ11+AZ12+AZ13</f>
        <v>33</v>
      </c>
      <c r="BC14" s="12" t="s">
        <v>33</v>
      </c>
      <c r="BD14" s="15" t="s">
        <v>34</v>
      </c>
      <c r="BE14" s="15" t="s">
        <v>35</v>
      </c>
      <c r="BF14" s="12"/>
      <c r="BG14" s="12"/>
      <c r="BH14" s="12"/>
      <c r="BI14" s="5"/>
      <c r="BJ14" s="6" t="n">
        <f aca="false">BI6+BI7+BI8+BI9+BI10+BI11+BI12+BI13</f>
        <v>35</v>
      </c>
      <c r="BL14" s="12" t="s">
        <v>33</v>
      </c>
      <c r="BM14" s="15" t="s">
        <v>34</v>
      </c>
      <c r="BN14" s="15" t="s">
        <v>35</v>
      </c>
      <c r="BO14" s="12"/>
      <c r="BP14" s="12"/>
      <c r="BQ14" s="12"/>
      <c r="BR14" s="5"/>
      <c r="BS14" s="6" t="n">
        <f aca="false">BR6+BR7+BR8+BR9+BR10+BR11+BR12+BR13</f>
        <v>37</v>
      </c>
      <c r="BU14" s="12" t="s">
        <v>33</v>
      </c>
      <c r="BV14" s="15" t="s">
        <v>34</v>
      </c>
      <c r="BW14" s="15" t="s">
        <v>35</v>
      </c>
      <c r="BX14" s="12"/>
      <c r="BY14" s="12"/>
      <c r="BZ14" s="12"/>
      <c r="CA14" s="5"/>
      <c r="CB14" s="6" t="n">
        <f aca="false">CA6+CA7+CA8+CA9+CA10+CA11+CA12+CA13</f>
        <v>32</v>
      </c>
      <c r="CD14" s="12" t="s">
        <v>33</v>
      </c>
      <c r="CE14" s="15" t="s">
        <v>34</v>
      </c>
      <c r="CF14" s="15" t="s">
        <v>35</v>
      </c>
      <c r="CG14" s="12"/>
      <c r="CH14" s="12"/>
      <c r="CI14" s="12"/>
      <c r="CJ14" s="5"/>
      <c r="CK14" s="6" t="n">
        <f aca="false">CJ6+CJ7+CJ8+CJ9+CJ10+CJ11+CJ12+CJ13</f>
        <v>36</v>
      </c>
      <c r="CM14" s="12" t="s">
        <v>33</v>
      </c>
      <c r="CN14" s="15" t="s">
        <v>34</v>
      </c>
      <c r="CO14" s="15" t="s">
        <v>35</v>
      </c>
      <c r="CP14" s="12"/>
      <c r="CQ14" s="12"/>
      <c r="CR14" s="12"/>
      <c r="CS14" s="5"/>
      <c r="CT14" s="6" t="n">
        <f aca="false">CS6+CS7+CS8+CS9+CS10+CS11+CS12+CS13</f>
        <v>39</v>
      </c>
      <c r="CV14" s="12" t="s">
        <v>33</v>
      </c>
      <c r="CW14" s="15" t="s">
        <v>34</v>
      </c>
      <c r="CX14" s="15" t="s">
        <v>35</v>
      </c>
      <c r="CY14" s="12"/>
      <c r="CZ14" s="12"/>
      <c r="DA14" s="12"/>
      <c r="DB14" s="5"/>
      <c r="DC14" s="6" t="n">
        <f aca="false">DB6+DB7+DB8+DB9+DB10+DB11+DB12+DB13</f>
        <v>30</v>
      </c>
      <c r="DE14" s="12" t="s">
        <v>33</v>
      </c>
      <c r="DF14" s="15" t="s">
        <v>34</v>
      </c>
      <c r="DG14" s="15" t="s">
        <v>35</v>
      </c>
      <c r="DH14" s="12"/>
      <c r="DI14" s="12"/>
      <c r="DJ14" s="12"/>
      <c r="DK14" s="5"/>
      <c r="DL14" s="6" t="n">
        <f aca="false">DK6+DK7+DK8+DK9+DK10+DK11+DK12+DK13</f>
        <v>31</v>
      </c>
      <c r="DN14" s="12" t="s">
        <v>33</v>
      </c>
      <c r="DO14" s="15" t="s">
        <v>34</v>
      </c>
      <c r="DP14" s="15" t="s">
        <v>35</v>
      </c>
      <c r="DQ14" s="12"/>
      <c r="DR14" s="12"/>
      <c r="DS14" s="12"/>
      <c r="DT14" s="5"/>
      <c r="DU14" s="6" t="n">
        <f aca="false">DT6+DT7+DT8+DT9+DT10+DT11+DT12+DT13</f>
        <v>30</v>
      </c>
      <c r="DW14" s="12" t="s">
        <v>33</v>
      </c>
      <c r="DX14" s="15" t="s">
        <v>34</v>
      </c>
      <c r="DY14" s="15" t="s">
        <v>35</v>
      </c>
      <c r="DZ14" s="12"/>
      <c r="EA14" s="12"/>
      <c r="EB14" s="12"/>
      <c r="EC14" s="5"/>
      <c r="ED14" s="6" t="n">
        <f aca="false">EC6+EC7+EC8+EC9+EC10+EC11+EC12+EC13</f>
        <v>20</v>
      </c>
      <c r="EF14" s="12"/>
      <c r="EG14" s="15"/>
      <c r="EH14" s="15"/>
      <c r="EI14" s="12"/>
      <c r="EJ14" s="12"/>
      <c r="EK14" s="12"/>
      <c r="EL14" s="5"/>
      <c r="EM14" s="14"/>
    </row>
    <row r="15" customFormat="false" ht="12.75" hidden="false" customHeight="false" outlineLevel="0" collapsed="false">
      <c r="A15" s="16" t="s">
        <v>36</v>
      </c>
      <c r="B15" s="13"/>
      <c r="C15" s="13"/>
      <c r="D15" s="13" t="n">
        <v>3</v>
      </c>
      <c r="E15" s="13"/>
      <c r="F15" s="10"/>
      <c r="G15" s="7" t="n">
        <f aca="false">B15+C15+D15+E15+F15</f>
        <v>3</v>
      </c>
      <c r="H15" s="2"/>
      <c r="J15" s="16" t="s">
        <v>36</v>
      </c>
      <c r="K15" s="13"/>
      <c r="L15" s="13"/>
      <c r="M15" s="13"/>
      <c r="N15" s="13" t="n">
        <v>4</v>
      </c>
      <c r="O15" s="10"/>
      <c r="P15" s="7" t="n">
        <f aca="false">K15+L15+M15+N15+O15</f>
        <v>4</v>
      </c>
      <c r="Q15" s="2"/>
      <c r="S15" s="16" t="s">
        <v>36</v>
      </c>
      <c r="T15" s="13"/>
      <c r="U15" s="13"/>
      <c r="V15" s="13" t="n">
        <v>3</v>
      </c>
      <c r="W15" s="13"/>
      <c r="X15" s="10"/>
      <c r="Y15" s="7" t="n">
        <f aca="false">T15+U15+V15+W15+X15</f>
        <v>3</v>
      </c>
      <c r="Z15" s="2"/>
      <c r="AB15" s="16" t="s">
        <v>36</v>
      </c>
      <c r="AC15" s="13"/>
      <c r="AD15" s="13"/>
      <c r="AE15" s="13" t="n">
        <v>3</v>
      </c>
      <c r="AF15" s="13"/>
      <c r="AG15" s="10"/>
      <c r="AH15" s="7" t="n">
        <f aca="false">AC15+AD15+AE15+AF15+AG15</f>
        <v>3</v>
      </c>
      <c r="AI15" s="2"/>
      <c r="AK15" s="16" t="s">
        <v>36</v>
      </c>
      <c r="AL15" s="13"/>
      <c r="AM15" s="13"/>
      <c r="AN15" s="13"/>
      <c r="AO15" s="13"/>
      <c r="AP15" s="10" t="n">
        <v>5</v>
      </c>
      <c r="AQ15" s="7" t="n">
        <f aca="false">AL15+AM15+AN15+AO15+AP15</f>
        <v>5</v>
      </c>
      <c r="AR15" s="2"/>
      <c r="AT15" s="16" t="s">
        <v>36</v>
      </c>
      <c r="AU15" s="13"/>
      <c r="AV15" s="13"/>
      <c r="AW15" s="13"/>
      <c r="AX15" s="13" t="n">
        <v>4</v>
      </c>
      <c r="AY15" s="10"/>
      <c r="AZ15" s="7" t="n">
        <f aca="false">AU15+AV15+AW15+AX15+AY15</f>
        <v>4</v>
      </c>
      <c r="BA15" s="2"/>
      <c r="BC15" s="16" t="s">
        <v>36</v>
      </c>
      <c r="BD15" s="13"/>
      <c r="BE15" s="13"/>
      <c r="BF15" s="13" t="n">
        <v>3</v>
      </c>
      <c r="BG15" s="13"/>
      <c r="BH15" s="10"/>
      <c r="BI15" s="7" t="n">
        <f aca="false">BD15+BE15+BF15+BG15+BH15</f>
        <v>3</v>
      </c>
      <c r="BJ15" s="2"/>
      <c r="BL15" s="16" t="s">
        <v>36</v>
      </c>
      <c r="BM15" s="13"/>
      <c r="BN15" s="13"/>
      <c r="BO15" s="13"/>
      <c r="BP15" s="13"/>
      <c r="BQ15" s="10" t="n">
        <v>5</v>
      </c>
      <c r="BR15" s="7" t="n">
        <f aca="false">BM15+BN15+BO15+BP15+BQ15</f>
        <v>5</v>
      </c>
      <c r="BS15" s="2"/>
      <c r="BU15" s="16" t="s">
        <v>36</v>
      </c>
      <c r="BV15" s="13"/>
      <c r="BW15" s="13"/>
      <c r="BX15" s="13"/>
      <c r="BY15" s="13"/>
      <c r="BZ15" s="10" t="n">
        <v>5</v>
      </c>
      <c r="CA15" s="7" t="n">
        <f aca="false">BV15+BW15+BX15+BY15+BZ15</f>
        <v>5</v>
      </c>
      <c r="CB15" s="2"/>
      <c r="CD15" s="16" t="s">
        <v>36</v>
      </c>
      <c r="CE15" s="13"/>
      <c r="CF15" s="13"/>
      <c r="CG15" s="13"/>
      <c r="CH15" s="13" t="n">
        <v>4</v>
      </c>
      <c r="CI15" s="10"/>
      <c r="CJ15" s="7" t="n">
        <f aca="false">CE15+CF15+CG15+CH15+CI15</f>
        <v>4</v>
      </c>
      <c r="CK15" s="2"/>
      <c r="CM15" s="16" t="s">
        <v>36</v>
      </c>
      <c r="CN15" s="13"/>
      <c r="CO15" s="13"/>
      <c r="CP15" s="13"/>
      <c r="CQ15" s="13" t="n">
        <v>4</v>
      </c>
      <c r="CR15" s="10"/>
      <c r="CS15" s="7" t="n">
        <f aca="false">CN15+CO15+CP15+CQ15+CR15</f>
        <v>4</v>
      </c>
      <c r="CT15" s="2"/>
      <c r="CV15" s="16" t="s">
        <v>36</v>
      </c>
      <c r="CW15" s="13"/>
      <c r="CX15" s="13"/>
      <c r="CY15" s="13"/>
      <c r="CZ15" s="13"/>
      <c r="DA15" s="10" t="n">
        <v>5</v>
      </c>
      <c r="DB15" s="7" t="n">
        <f aca="false">CW15+CX15+CY15+CZ15+DA15</f>
        <v>5</v>
      </c>
      <c r="DC15" s="2"/>
      <c r="DE15" s="16" t="s">
        <v>36</v>
      </c>
      <c r="DF15" s="13"/>
      <c r="DG15" s="13"/>
      <c r="DH15" s="13"/>
      <c r="DI15" s="13"/>
      <c r="DJ15" s="10" t="n">
        <v>5</v>
      </c>
      <c r="DK15" s="7" t="n">
        <f aca="false">DF15+DG15+DH15+DI15+DJ15</f>
        <v>5</v>
      </c>
      <c r="DL15" s="2"/>
      <c r="DN15" s="16" t="s">
        <v>36</v>
      </c>
      <c r="DO15" s="13"/>
      <c r="DP15" s="13"/>
      <c r="DQ15" s="13"/>
      <c r="DR15" s="13"/>
      <c r="DS15" s="10" t="n">
        <v>5</v>
      </c>
      <c r="DT15" s="7" t="n">
        <f aca="false">DO15+DP15+DQ15+DR15+DS15</f>
        <v>5</v>
      </c>
      <c r="DU15" s="2"/>
      <c r="DW15" s="16" t="s">
        <v>36</v>
      </c>
      <c r="DX15" s="13"/>
      <c r="DY15" s="13" t="n">
        <v>2</v>
      </c>
      <c r="DZ15" s="13"/>
      <c r="EA15" s="13"/>
      <c r="EB15" s="10"/>
      <c r="EC15" s="7" t="n">
        <f aca="false">DX15+DY15+DZ15+EA15+EB15</f>
        <v>2</v>
      </c>
      <c r="ED15" s="2"/>
      <c r="EF15" s="12"/>
      <c r="EG15" s="12"/>
      <c r="EH15" s="12"/>
      <c r="EI15" s="12"/>
      <c r="EJ15" s="12"/>
      <c r="EK15" s="12"/>
      <c r="EL15" s="14"/>
      <c r="EM15" s="5"/>
    </row>
    <row r="16" customFormat="false" ht="12.75" hidden="false" customHeight="false" outlineLevel="0" collapsed="false">
      <c r="A16" s="13" t="s">
        <v>37</v>
      </c>
      <c r="B16" s="13"/>
      <c r="C16" s="13"/>
      <c r="D16" s="13"/>
      <c r="E16" s="13" t="n">
        <v>4</v>
      </c>
      <c r="F16" s="10"/>
      <c r="G16" s="7" t="n">
        <f aca="false">B16+C16+D16+E16+F16</f>
        <v>4</v>
      </c>
      <c r="H16" s="2"/>
      <c r="J16" s="13" t="s">
        <v>37</v>
      </c>
      <c r="K16" s="13"/>
      <c r="L16" s="13"/>
      <c r="M16" s="13" t="n">
        <v>3</v>
      </c>
      <c r="N16" s="13"/>
      <c r="O16" s="10"/>
      <c r="P16" s="7" t="n">
        <f aca="false">K16+L16+M16+N16+O16</f>
        <v>3</v>
      </c>
      <c r="Q16" s="2"/>
      <c r="S16" s="13" t="s">
        <v>37</v>
      </c>
      <c r="T16" s="13"/>
      <c r="U16" s="13"/>
      <c r="V16" s="13"/>
      <c r="W16" s="13" t="n">
        <v>4</v>
      </c>
      <c r="X16" s="10"/>
      <c r="Y16" s="7" t="n">
        <f aca="false">T16+U16+V16+W16+X16</f>
        <v>4</v>
      </c>
      <c r="Z16" s="2"/>
      <c r="AB16" s="13" t="s">
        <v>37</v>
      </c>
      <c r="AC16" s="13"/>
      <c r="AD16" s="13"/>
      <c r="AE16" s="13"/>
      <c r="AF16" s="13" t="n">
        <v>4</v>
      </c>
      <c r="AG16" s="10"/>
      <c r="AH16" s="7" t="n">
        <f aca="false">AC16+AD16+AE16+AF16+AG16</f>
        <v>4</v>
      </c>
      <c r="AI16" s="2"/>
      <c r="AK16" s="13" t="s">
        <v>37</v>
      </c>
      <c r="AL16" s="13"/>
      <c r="AM16" s="13"/>
      <c r="AN16" s="13"/>
      <c r="AO16" s="13"/>
      <c r="AP16" s="10" t="n">
        <v>5</v>
      </c>
      <c r="AQ16" s="7" t="n">
        <f aca="false">AL16+AM16+AN16+AO16+AP16</f>
        <v>5</v>
      </c>
      <c r="AR16" s="2"/>
      <c r="AT16" s="13" t="s">
        <v>37</v>
      </c>
      <c r="AU16" s="13"/>
      <c r="AV16" s="13"/>
      <c r="AW16" s="13"/>
      <c r="AX16" s="13" t="n">
        <v>4</v>
      </c>
      <c r="AY16" s="10"/>
      <c r="AZ16" s="7" t="n">
        <f aca="false">AU16+AV16+AW16+AX16+AY16</f>
        <v>4</v>
      </c>
      <c r="BA16" s="2"/>
      <c r="BC16" s="13" t="s">
        <v>37</v>
      </c>
      <c r="BD16" s="13"/>
      <c r="BE16" s="13"/>
      <c r="BF16" s="13"/>
      <c r="BG16" s="13" t="n">
        <v>4</v>
      </c>
      <c r="BH16" s="10"/>
      <c r="BI16" s="7" t="n">
        <f aca="false">BD16+BE16+BF16+BG16+BH16</f>
        <v>4</v>
      </c>
      <c r="BJ16" s="2"/>
      <c r="BL16" s="13" t="s">
        <v>37</v>
      </c>
      <c r="BM16" s="13"/>
      <c r="BN16" s="13"/>
      <c r="BO16" s="13"/>
      <c r="BP16" s="13"/>
      <c r="BQ16" s="10" t="n">
        <v>5</v>
      </c>
      <c r="BR16" s="7" t="n">
        <f aca="false">BM16+BN16+BO16+BP16+BQ16</f>
        <v>5</v>
      </c>
      <c r="BS16" s="2"/>
      <c r="BU16" s="13" t="s">
        <v>37</v>
      </c>
      <c r="BV16" s="13"/>
      <c r="BW16" s="13"/>
      <c r="BX16" s="13"/>
      <c r="BY16" s="13" t="n">
        <v>4</v>
      </c>
      <c r="BZ16" s="10"/>
      <c r="CA16" s="7" t="n">
        <f aca="false">BV16+BW16+BX16+BY16+BZ16</f>
        <v>4</v>
      </c>
      <c r="CB16" s="2"/>
      <c r="CD16" s="13" t="s">
        <v>37</v>
      </c>
      <c r="CE16" s="13"/>
      <c r="CF16" s="13"/>
      <c r="CG16" s="13"/>
      <c r="CH16" s="13" t="n">
        <v>4</v>
      </c>
      <c r="CI16" s="10"/>
      <c r="CJ16" s="7" t="n">
        <f aca="false">CE16+CF16+CG16+CH16+CI16</f>
        <v>4</v>
      </c>
      <c r="CK16" s="2"/>
      <c r="CM16" s="13" t="s">
        <v>37</v>
      </c>
      <c r="CN16" s="13"/>
      <c r="CO16" s="13"/>
      <c r="CP16" s="13"/>
      <c r="CQ16" s="13" t="n">
        <v>4</v>
      </c>
      <c r="CR16" s="10"/>
      <c r="CS16" s="7" t="n">
        <f aca="false">CN16+CO16+CP16+CQ16+CR16</f>
        <v>4</v>
      </c>
      <c r="CT16" s="2"/>
      <c r="CV16" s="13" t="s">
        <v>37</v>
      </c>
      <c r="CW16" s="13"/>
      <c r="CX16" s="13"/>
      <c r="CY16" s="13"/>
      <c r="CZ16" s="13"/>
      <c r="DA16" s="10" t="n">
        <v>5</v>
      </c>
      <c r="DB16" s="7" t="n">
        <f aca="false">CW16+CX16+CY16+CZ16+DA16</f>
        <v>5</v>
      </c>
      <c r="DC16" s="2"/>
      <c r="DE16" s="13" t="s">
        <v>37</v>
      </c>
      <c r="DF16" s="13"/>
      <c r="DG16" s="13"/>
      <c r="DH16" s="13"/>
      <c r="DI16" s="13"/>
      <c r="DJ16" s="10" t="n">
        <v>5</v>
      </c>
      <c r="DK16" s="7" t="n">
        <f aca="false">DF16+DG16+DH16+DI16+DJ16</f>
        <v>5</v>
      </c>
      <c r="DL16" s="2"/>
      <c r="DN16" s="13" t="s">
        <v>37</v>
      </c>
      <c r="DO16" s="13"/>
      <c r="DP16" s="13"/>
      <c r="DQ16" s="13"/>
      <c r="DR16" s="13" t="n">
        <v>4</v>
      </c>
      <c r="DS16" s="10"/>
      <c r="DT16" s="7" t="n">
        <f aca="false">DO16+DP16+DQ16+DR16+DS16</f>
        <v>4</v>
      </c>
      <c r="DU16" s="2"/>
      <c r="DW16" s="13" t="s">
        <v>37</v>
      </c>
      <c r="DX16" s="13"/>
      <c r="DY16" s="13"/>
      <c r="DZ16" s="13" t="n">
        <v>3</v>
      </c>
      <c r="EA16" s="13"/>
      <c r="EB16" s="10"/>
      <c r="EC16" s="7" t="n">
        <f aca="false">DX16+DY16+DZ16+EA16+EB16</f>
        <v>3</v>
      </c>
      <c r="ED16" s="2"/>
      <c r="EF16" s="12"/>
      <c r="EG16" s="12"/>
      <c r="EH16" s="12"/>
      <c r="EI16" s="12"/>
      <c r="EJ16" s="12"/>
      <c r="EK16" s="12"/>
      <c r="EL16" s="14"/>
      <c r="EM16" s="5"/>
    </row>
    <row r="17" customFormat="false" ht="12.75" hidden="false" customHeight="false" outlineLevel="0" collapsed="false">
      <c r="A17" s="13" t="s">
        <v>38</v>
      </c>
      <c r="B17" s="13"/>
      <c r="C17" s="13"/>
      <c r="D17" s="13"/>
      <c r="E17" s="13"/>
      <c r="F17" s="10" t="n">
        <v>5</v>
      </c>
      <c r="G17" s="7" t="n">
        <f aca="false">B17+C17+D17+E17+F17</f>
        <v>5</v>
      </c>
      <c r="H17" s="2"/>
      <c r="J17" s="13" t="s">
        <v>38</v>
      </c>
      <c r="K17" s="13"/>
      <c r="L17" s="13"/>
      <c r="M17" s="13"/>
      <c r="N17" s="13" t="n">
        <v>4</v>
      </c>
      <c r="O17" s="10"/>
      <c r="P17" s="7" t="n">
        <f aca="false">K17+L17+M17+N17+O17</f>
        <v>4</v>
      </c>
      <c r="Q17" s="2"/>
      <c r="S17" s="13" t="s">
        <v>38</v>
      </c>
      <c r="T17" s="13"/>
      <c r="U17" s="13"/>
      <c r="V17" s="13"/>
      <c r="W17" s="13" t="n">
        <v>4</v>
      </c>
      <c r="X17" s="10"/>
      <c r="Y17" s="7" t="n">
        <f aca="false">T17+U17+V17+W17+X17</f>
        <v>4</v>
      </c>
      <c r="Z17" s="2"/>
      <c r="AB17" s="13" t="s">
        <v>38</v>
      </c>
      <c r="AC17" s="13"/>
      <c r="AD17" s="13"/>
      <c r="AE17" s="13"/>
      <c r="AF17" s="13" t="n">
        <v>4</v>
      </c>
      <c r="AG17" s="10"/>
      <c r="AH17" s="7" t="n">
        <f aca="false">AC17+AD17+AE17+AF17+AG17</f>
        <v>4</v>
      </c>
      <c r="AI17" s="2"/>
      <c r="AK17" s="13" t="s">
        <v>38</v>
      </c>
      <c r="AL17" s="13"/>
      <c r="AM17" s="13"/>
      <c r="AN17" s="13"/>
      <c r="AO17" s="13"/>
      <c r="AP17" s="10" t="n">
        <v>5</v>
      </c>
      <c r="AQ17" s="7" t="n">
        <f aca="false">AL17+AM17+AN17+AO17+AP17</f>
        <v>5</v>
      </c>
      <c r="AR17" s="2"/>
      <c r="AT17" s="13" t="s">
        <v>38</v>
      </c>
      <c r="AU17" s="13"/>
      <c r="AV17" s="13"/>
      <c r="AW17" s="13"/>
      <c r="AX17" s="13" t="n">
        <v>4</v>
      </c>
      <c r="AY17" s="10"/>
      <c r="AZ17" s="7" t="n">
        <f aca="false">AU17+AV17+AW17+AX17+AY17</f>
        <v>4</v>
      </c>
      <c r="BA17" s="2"/>
      <c r="BC17" s="13" t="s">
        <v>38</v>
      </c>
      <c r="BD17" s="13"/>
      <c r="BE17" s="13"/>
      <c r="BF17" s="13"/>
      <c r="BG17" s="13" t="n">
        <v>4</v>
      </c>
      <c r="BH17" s="10"/>
      <c r="BI17" s="7" t="n">
        <f aca="false">BD17+BE17+BF17+BG17+BH17</f>
        <v>4</v>
      </c>
      <c r="BJ17" s="2"/>
      <c r="BL17" s="13" t="s">
        <v>38</v>
      </c>
      <c r="BM17" s="13"/>
      <c r="BN17" s="13"/>
      <c r="BO17" s="13"/>
      <c r="BP17" s="13" t="n">
        <v>4</v>
      </c>
      <c r="BQ17" s="10"/>
      <c r="BR17" s="7" t="n">
        <f aca="false">BM17+BN17+BO17+BP17+BQ17</f>
        <v>4</v>
      </c>
      <c r="BS17" s="2"/>
      <c r="BU17" s="13" t="s">
        <v>38</v>
      </c>
      <c r="BV17" s="13"/>
      <c r="BW17" s="13"/>
      <c r="BX17" s="13" t="n">
        <v>3</v>
      </c>
      <c r="BY17" s="13"/>
      <c r="BZ17" s="10"/>
      <c r="CA17" s="7" t="n">
        <f aca="false">BV17+BW17+BX17+BY17+BZ17</f>
        <v>3</v>
      </c>
      <c r="CB17" s="2"/>
      <c r="CD17" s="13" t="s">
        <v>38</v>
      </c>
      <c r="CE17" s="13"/>
      <c r="CF17" s="13"/>
      <c r="CG17" s="13"/>
      <c r="CH17" s="13" t="n">
        <v>4</v>
      </c>
      <c r="CI17" s="10"/>
      <c r="CJ17" s="7" t="n">
        <f aca="false">CE17+CF17+CG17+CH17+CI17</f>
        <v>4</v>
      </c>
      <c r="CK17" s="2"/>
      <c r="CM17" s="13" t="s">
        <v>38</v>
      </c>
      <c r="CN17" s="13"/>
      <c r="CO17" s="13"/>
      <c r="CP17" s="13"/>
      <c r="CQ17" s="13" t="n">
        <v>4</v>
      </c>
      <c r="CR17" s="10"/>
      <c r="CS17" s="7" t="n">
        <f aca="false">CN17+CO17+CP17+CQ17+CR17</f>
        <v>4</v>
      </c>
      <c r="CT17" s="2"/>
      <c r="CV17" s="13" t="s">
        <v>38</v>
      </c>
      <c r="CW17" s="13"/>
      <c r="CX17" s="13"/>
      <c r="CY17" s="13"/>
      <c r="CZ17" s="13" t="n">
        <v>4</v>
      </c>
      <c r="DA17" s="10"/>
      <c r="DB17" s="7" t="n">
        <f aca="false">CW17+CX17+CY17+CZ17+DA17</f>
        <v>4</v>
      </c>
      <c r="DC17" s="2"/>
      <c r="DE17" s="13" t="s">
        <v>38</v>
      </c>
      <c r="DF17" s="13"/>
      <c r="DG17" s="13"/>
      <c r="DH17" s="13"/>
      <c r="DI17" s="13" t="n">
        <v>4</v>
      </c>
      <c r="DJ17" s="10"/>
      <c r="DK17" s="7" t="n">
        <f aca="false">DF17+DG17+DH17+DI17+DJ17</f>
        <v>4</v>
      </c>
      <c r="DL17" s="2"/>
      <c r="DN17" s="13" t="s">
        <v>38</v>
      </c>
      <c r="DO17" s="13"/>
      <c r="DP17" s="13"/>
      <c r="DQ17" s="13"/>
      <c r="DR17" s="13" t="n">
        <v>4</v>
      </c>
      <c r="DS17" s="10"/>
      <c r="DT17" s="7" t="n">
        <f aca="false">DO17+DP17+DQ17+DR17+DS17</f>
        <v>4</v>
      </c>
      <c r="DU17" s="2"/>
      <c r="DW17" s="13" t="s">
        <v>38</v>
      </c>
      <c r="DX17" s="13"/>
      <c r="DY17" s="13"/>
      <c r="DZ17" s="13" t="n">
        <v>3</v>
      </c>
      <c r="EA17" s="13"/>
      <c r="EB17" s="10"/>
      <c r="EC17" s="7" t="n">
        <f aca="false">DX17+DY17+DZ17+EA17+EB17</f>
        <v>3</v>
      </c>
      <c r="ED17" s="2"/>
      <c r="EF17" s="12"/>
      <c r="EG17" s="12"/>
      <c r="EH17" s="12"/>
      <c r="EI17" s="12"/>
      <c r="EJ17" s="12"/>
      <c r="EK17" s="12"/>
      <c r="EL17" s="14"/>
      <c r="EM17" s="5"/>
    </row>
    <row r="18" customFormat="false" ht="12.75" hidden="false" customHeight="false" outlineLevel="0" collapsed="false">
      <c r="A18" s="13" t="s">
        <v>39</v>
      </c>
      <c r="B18" s="13"/>
      <c r="C18" s="13"/>
      <c r="D18" s="13" t="n">
        <v>3</v>
      </c>
      <c r="E18" s="13"/>
      <c r="F18" s="10"/>
      <c r="G18" s="7" t="n">
        <f aca="false">B18+C18+D18+E18+F18</f>
        <v>3</v>
      </c>
      <c r="H18" s="2"/>
      <c r="J18" s="13" t="s">
        <v>39</v>
      </c>
      <c r="K18" s="13"/>
      <c r="L18" s="13"/>
      <c r="M18" s="13"/>
      <c r="N18" s="13"/>
      <c r="O18" s="10" t="n">
        <v>5</v>
      </c>
      <c r="P18" s="7" t="n">
        <f aca="false">K18+L18+M18+N18+O18</f>
        <v>5</v>
      </c>
      <c r="Q18" s="2"/>
      <c r="S18" s="13" t="s">
        <v>39</v>
      </c>
      <c r="T18" s="13"/>
      <c r="U18" s="13"/>
      <c r="V18" s="13"/>
      <c r="W18" s="13" t="n">
        <v>4</v>
      </c>
      <c r="X18" s="10"/>
      <c r="Y18" s="7" t="n">
        <f aca="false">T18+U18+V18+W18+X18</f>
        <v>4</v>
      </c>
      <c r="Z18" s="2"/>
      <c r="AB18" s="13" t="s">
        <v>39</v>
      </c>
      <c r="AC18" s="13"/>
      <c r="AD18" s="13"/>
      <c r="AE18" s="13"/>
      <c r="AF18" s="13" t="n">
        <v>4</v>
      </c>
      <c r="AG18" s="10"/>
      <c r="AH18" s="7" t="n">
        <f aca="false">AC18+AD18+AE18+AF18+AG18</f>
        <v>4</v>
      </c>
      <c r="AI18" s="2"/>
      <c r="AK18" s="13" t="s">
        <v>39</v>
      </c>
      <c r="AL18" s="13"/>
      <c r="AM18" s="13"/>
      <c r="AN18" s="13"/>
      <c r="AO18" s="13" t="n">
        <v>4</v>
      </c>
      <c r="AP18" s="10"/>
      <c r="AQ18" s="7" t="n">
        <f aca="false">AL18+AM18+AN18+AO18+AP18</f>
        <v>4</v>
      </c>
      <c r="AR18" s="2"/>
      <c r="AT18" s="13" t="s">
        <v>39</v>
      </c>
      <c r="AU18" s="13"/>
      <c r="AV18" s="13"/>
      <c r="AW18" s="13"/>
      <c r="AX18" s="13" t="n">
        <v>4</v>
      </c>
      <c r="AY18" s="10"/>
      <c r="AZ18" s="7" t="n">
        <f aca="false">AU18+AV18+AW18+AX18+AY18</f>
        <v>4</v>
      </c>
      <c r="BA18" s="2"/>
      <c r="BC18" s="13" t="s">
        <v>39</v>
      </c>
      <c r="BD18" s="13"/>
      <c r="BE18" s="13"/>
      <c r="BF18" s="13"/>
      <c r="BG18" s="13" t="n">
        <v>4</v>
      </c>
      <c r="BH18" s="10"/>
      <c r="BI18" s="7" t="n">
        <f aca="false">BD18+BE18+BF18+BG18+BH18</f>
        <v>4</v>
      </c>
      <c r="BJ18" s="2"/>
      <c r="BL18" s="13" t="s">
        <v>39</v>
      </c>
      <c r="BM18" s="13"/>
      <c r="BN18" s="13"/>
      <c r="BO18" s="13"/>
      <c r="BP18" s="13" t="n">
        <v>4</v>
      </c>
      <c r="BQ18" s="10"/>
      <c r="BR18" s="7" t="n">
        <f aca="false">BM18+BN18+BO18+BP18+BQ18</f>
        <v>4</v>
      </c>
      <c r="BS18" s="2"/>
      <c r="BU18" s="13" t="s">
        <v>39</v>
      </c>
      <c r="BV18" s="13"/>
      <c r="BW18" s="13"/>
      <c r="BX18" s="13"/>
      <c r="BY18" s="13" t="n">
        <v>4</v>
      </c>
      <c r="BZ18" s="10"/>
      <c r="CA18" s="7" t="n">
        <f aca="false">BV18+BW18+BX18+BY18+BZ18</f>
        <v>4</v>
      </c>
      <c r="CB18" s="2"/>
      <c r="CD18" s="13" t="s">
        <v>39</v>
      </c>
      <c r="CE18" s="13"/>
      <c r="CF18" s="13"/>
      <c r="CG18" s="13" t="n">
        <v>3</v>
      </c>
      <c r="CH18" s="13"/>
      <c r="CI18" s="10"/>
      <c r="CJ18" s="7" t="n">
        <f aca="false">CE18+CF18+CG18+CH18+CI18</f>
        <v>3</v>
      </c>
      <c r="CK18" s="2"/>
      <c r="CM18" s="13" t="s">
        <v>39</v>
      </c>
      <c r="CN18" s="13"/>
      <c r="CO18" s="13"/>
      <c r="CP18" s="13" t="n">
        <v>3</v>
      </c>
      <c r="CQ18" s="13"/>
      <c r="CR18" s="10"/>
      <c r="CS18" s="7" t="n">
        <f aca="false">CN18+CO18+CP18+CQ18+CR18</f>
        <v>3</v>
      </c>
      <c r="CT18" s="2"/>
      <c r="CV18" s="13" t="s">
        <v>39</v>
      </c>
      <c r="CW18" s="13"/>
      <c r="CX18" s="13"/>
      <c r="CY18" s="13"/>
      <c r="CZ18" s="13" t="n">
        <v>4</v>
      </c>
      <c r="DA18" s="10"/>
      <c r="DB18" s="7" t="n">
        <f aca="false">CW18+CX18+CY18+CZ18+DA18</f>
        <v>4</v>
      </c>
      <c r="DC18" s="2"/>
      <c r="DE18" s="13" t="s">
        <v>39</v>
      </c>
      <c r="DF18" s="13"/>
      <c r="DG18" s="13"/>
      <c r="DH18" s="13"/>
      <c r="DI18" s="13" t="n">
        <v>4</v>
      </c>
      <c r="DJ18" s="10"/>
      <c r="DK18" s="7" t="n">
        <f aca="false">DF18+DG18+DH18+DI18+DJ18</f>
        <v>4</v>
      </c>
      <c r="DL18" s="2"/>
      <c r="DN18" s="13" t="s">
        <v>39</v>
      </c>
      <c r="DO18" s="13"/>
      <c r="DP18" s="13"/>
      <c r="DQ18" s="13"/>
      <c r="DR18" s="13" t="n">
        <v>4</v>
      </c>
      <c r="DS18" s="10"/>
      <c r="DT18" s="7" t="n">
        <f aca="false">DO18+DP18+DQ18+DR18+DS18</f>
        <v>4</v>
      </c>
      <c r="DU18" s="2"/>
      <c r="DW18" s="13" t="s">
        <v>39</v>
      </c>
      <c r="DX18" s="13"/>
      <c r="DY18" s="13"/>
      <c r="DZ18" s="13" t="n">
        <v>3</v>
      </c>
      <c r="EA18" s="13"/>
      <c r="EB18" s="10"/>
      <c r="EC18" s="7" t="n">
        <f aca="false">DX18+DY18+DZ18+EA18+EB18</f>
        <v>3</v>
      </c>
      <c r="ED18" s="2"/>
      <c r="EF18" s="12"/>
      <c r="EG18" s="12"/>
      <c r="EH18" s="12"/>
      <c r="EI18" s="12"/>
      <c r="EJ18" s="12"/>
      <c r="EK18" s="12"/>
      <c r="EL18" s="14"/>
      <c r="EM18" s="5"/>
    </row>
    <row r="19" customFormat="false" ht="12.75" hidden="false" customHeight="false" outlineLevel="0" collapsed="false">
      <c r="A19" s="13" t="s">
        <v>40</v>
      </c>
      <c r="B19" s="13"/>
      <c r="C19" s="13"/>
      <c r="D19" s="13" t="n">
        <v>3</v>
      </c>
      <c r="E19" s="13"/>
      <c r="F19" s="10"/>
      <c r="G19" s="7" t="n">
        <f aca="false">B19+C19+D19+E19+F19</f>
        <v>3</v>
      </c>
      <c r="H19" s="2"/>
      <c r="J19" s="13" t="s">
        <v>40</v>
      </c>
      <c r="K19" s="13"/>
      <c r="L19" s="13"/>
      <c r="M19" s="13" t="n">
        <v>3</v>
      </c>
      <c r="N19" s="13"/>
      <c r="O19" s="10"/>
      <c r="P19" s="7" t="n">
        <f aca="false">K19+L19+M19+N19+O19</f>
        <v>3</v>
      </c>
      <c r="Q19" s="2"/>
      <c r="S19" s="13" t="s">
        <v>40</v>
      </c>
      <c r="T19" s="13"/>
      <c r="U19" s="13"/>
      <c r="V19" s="13" t="n">
        <v>3</v>
      </c>
      <c r="W19" s="13"/>
      <c r="X19" s="10"/>
      <c r="Y19" s="7" t="n">
        <f aca="false">T19+U19+V19+W19+X19</f>
        <v>3</v>
      </c>
      <c r="Z19" s="2"/>
      <c r="AB19" s="13" t="s">
        <v>40</v>
      </c>
      <c r="AC19" s="13"/>
      <c r="AD19" s="13"/>
      <c r="AE19" s="13"/>
      <c r="AF19" s="13" t="n">
        <v>4</v>
      </c>
      <c r="AG19" s="10"/>
      <c r="AH19" s="7" t="n">
        <f aca="false">AC19+AD19+AE19+AF19+AG19</f>
        <v>4</v>
      </c>
      <c r="AI19" s="2"/>
      <c r="AK19" s="13" t="s">
        <v>40</v>
      </c>
      <c r="AL19" s="13"/>
      <c r="AM19" s="13"/>
      <c r="AN19" s="13"/>
      <c r="AO19" s="13" t="n">
        <v>4</v>
      </c>
      <c r="AP19" s="10"/>
      <c r="AQ19" s="7" t="n">
        <f aca="false">AL19+AM19+AN19+AO19+AP19</f>
        <v>4</v>
      </c>
      <c r="AR19" s="2"/>
      <c r="AT19" s="13" t="s">
        <v>40</v>
      </c>
      <c r="AU19" s="13"/>
      <c r="AV19" s="13"/>
      <c r="AW19" s="13"/>
      <c r="AX19" s="13"/>
      <c r="AY19" s="10" t="n">
        <v>5</v>
      </c>
      <c r="AZ19" s="7" t="n">
        <f aca="false">AU19+AV19+AW19+AX19+AY19</f>
        <v>5</v>
      </c>
      <c r="BA19" s="2"/>
      <c r="BC19" s="13" t="s">
        <v>40</v>
      </c>
      <c r="BD19" s="13"/>
      <c r="BE19" s="13"/>
      <c r="BF19" s="13"/>
      <c r="BG19" s="13"/>
      <c r="BH19" s="10" t="n">
        <v>5</v>
      </c>
      <c r="BI19" s="7" t="n">
        <f aca="false">BD19+BE19+BF19+BG19+BH19</f>
        <v>5</v>
      </c>
      <c r="BJ19" s="2"/>
      <c r="BL19" s="13" t="s">
        <v>40</v>
      </c>
      <c r="BM19" s="13"/>
      <c r="BN19" s="13"/>
      <c r="BO19" s="13"/>
      <c r="BP19" s="13" t="n">
        <v>4</v>
      </c>
      <c r="BQ19" s="10"/>
      <c r="BR19" s="7" t="n">
        <f aca="false">BM19+BN19+BO19+BP19+BQ19</f>
        <v>4</v>
      </c>
      <c r="BS19" s="2"/>
      <c r="BU19" s="13" t="s">
        <v>40</v>
      </c>
      <c r="BV19" s="13"/>
      <c r="BW19" s="13"/>
      <c r="BX19" s="13"/>
      <c r="BY19" s="13" t="n">
        <v>4</v>
      </c>
      <c r="BZ19" s="10"/>
      <c r="CA19" s="7" t="n">
        <f aca="false">BV19+BW19+BX19+BY19+BZ19</f>
        <v>4</v>
      </c>
      <c r="CB19" s="2"/>
      <c r="CD19" s="13" t="s">
        <v>40</v>
      </c>
      <c r="CE19" s="13"/>
      <c r="CF19" s="13"/>
      <c r="CG19" s="13" t="n">
        <v>3</v>
      </c>
      <c r="CH19" s="13"/>
      <c r="CI19" s="10"/>
      <c r="CJ19" s="7" t="n">
        <f aca="false">CE19+CF19+CG19+CH19+CI19</f>
        <v>3</v>
      </c>
      <c r="CK19" s="2"/>
      <c r="CM19" s="13" t="s">
        <v>40</v>
      </c>
      <c r="CN19" s="13"/>
      <c r="CO19" s="13"/>
      <c r="CP19" s="13" t="n">
        <v>3</v>
      </c>
      <c r="CQ19" s="13"/>
      <c r="CR19" s="10"/>
      <c r="CS19" s="7" t="n">
        <f aca="false">CN19+CO19+CP19+CQ19+CR19</f>
        <v>3</v>
      </c>
      <c r="CT19" s="2"/>
      <c r="CV19" s="13" t="s">
        <v>40</v>
      </c>
      <c r="CW19" s="13"/>
      <c r="CX19" s="13"/>
      <c r="CY19" s="13"/>
      <c r="CZ19" s="13" t="n">
        <v>4</v>
      </c>
      <c r="DA19" s="10"/>
      <c r="DB19" s="7" t="n">
        <f aca="false">CW19+CX19+CY19+CZ19+DA19</f>
        <v>4</v>
      </c>
      <c r="DC19" s="2"/>
      <c r="DE19" s="13" t="s">
        <v>40</v>
      </c>
      <c r="DF19" s="13"/>
      <c r="DG19" s="13"/>
      <c r="DH19" s="13"/>
      <c r="DI19" s="13" t="n">
        <v>4</v>
      </c>
      <c r="DJ19" s="10"/>
      <c r="DK19" s="7" t="n">
        <f aca="false">DF19+DG19+DH19+DI19+DJ19</f>
        <v>4</v>
      </c>
      <c r="DL19" s="2"/>
      <c r="DN19" s="13" t="s">
        <v>40</v>
      </c>
      <c r="DO19" s="13"/>
      <c r="DP19" s="13"/>
      <c r="DQ19" s="13" t="n">
        <v>3</v>
      </c>
      <c r="DR19" s="13"/>
      <c r="DS19" s="10"/>
      <c r="DT19" s="7" t="n">
        <f aca="false">DO19+DP19+DQ19+DR19+DS19</f>
        <v>3</v>
      </c>
      <c r="DU19" s="2"/>
      <c r="DW19" s="13" t="s">
        <v>40</v>
      </c>
      <c r="DX19" s="13"/>
      <c r="DY19" s="13"/>
      <c r="DZ19" s="13" t="n">
        <v>3</v>
      </c>
      <c r="EA19" s="13"/>
      <c r="EB19" s="10"/>
      <c r="EC19" s="7" t="n">
        <f aca="false">DX19+DY19+DZ19+EA19+EB19</f>
        <v>3</v>
      </c>
      <c r="ED19" s="2"/>
      <c r="EF19" s="12"/>
      <c r="EG19" s="12"/>
      <c r="EH19" s="12"/>
      <c r="EI19" s="12"/>
      <c r="EJ19" s="12"/>
      <c r="EK19" s="12"/>
      <c r="EL19" s="14"/>
      <c r="EM19" s="5"/>
    </row>
    <row r="20" customFormat="false" ht="12.75" hidden="false" customHeight="false" outlineLevel="0" collapsed="false">
      <c r="A20" s="13" t="s">
        <v>41</v>
      </c>
      <c r="B20" s="13"/>
      <c r="C20" s="13"/>
      <c r="D20" s="13" t="n">
        <v>3</v>
      </c>
      <c r="E20" s="13"/>
      <c r="F20" s="10"/>
      <c r="G20" s="7" t="n">
        <f aca="false">B20+C20+D20+E20+F20</f>
        <v>3</v>
      </c>
      <c r="H20" s="2"/>
      <c r="J20" s="13" t="s">
        <v>41</v>
      </c>
      <c r="K20" s="13"/>
      <c r="L20" s="13"/>
      <c r="M20" s="13" t="n">
        <v>3</v>
      </c>
      <c r="N20" s="13"/>
      <c r="O20" s="10"/>
      <c r="P20" s="7" t="n">
        <f aca="false">K20+L20+M20+N20+O20</f>
        <v>3</v>
      </c>
      <c r="Q20" s="2"/>
      <c r="S20" s="13" t="s">
        <v>41</v>
      </c>
      <c r="T20" s="13"/>
      <c r="U20" s="13" t="n">
        <v>2</v>
      </c>
      <c r="V20" s="13"/>
      <c r="W20" s="13"/>
      <c r="X20" s="10"/>
      <c r="Y20" s="7" t="n">
        <f aca="false">T20+U20+V20+W20+X20</f>
        <v>2</v>
      </c>
      <c r="Z20" s="2"/>
      <c r="AB20" s="13" t="s">
        <v>41</v>
      </c>
      <c r="AC20" s="13"/>
      <c r="AD20" s="13"/>
      <c r="AE20" s="13"/>
      <c r="AF20" s="13"/>
      <c r="AG20" s="10" t="n">
        <v>5</v>
      </c>
      <c r="AH20" s="7" t="n">
        <f aca="false">AC20+AD20+AE20+AF20+AG20</f>
        <v>5</v>
      </c>
      <c r="AI20" s="2"/>
      <c r="AK20" s="13" t="s">
        <v>41</v>
      </c>
      <c r="AL20" s="13"/>
      <c r="AM20" s="13"/>
      <c r="AN20" s="13"/>
      <c r="AO20" s="13" t="n">
        <v>4</v>
      </c>
      <c r="AP20" s="10"/>
      <c r="AQ20" s="7" t="n">
        <f aca="false">AL20+AM20+AN20+AO20+AP20</f>
        <v>4</v>
      </c>
      <c r="AR20" s="2"/>
      <c r="AT20" s="13" t="s">
        <v>41</v>
      </c>
      <c r="AU20" s="13"/>
      <c r="AV20" s="13"/>
      <c r="AW20" s="13"/>
      <c r="AX20" s="13"/>
      <c r="AY20" s="10" t="n">
        <v>5</v>
      </c>
      <c r="AZ20" s="7" t="n">
        <f aca="false">AU20+AV20+AW20+AX20+AY20</f>
        <v>5</v>
      </c>
      <c r="BA20" s="2"/>
      <c r="BC20" s="13" t="s">
        <v>41</v>
      </c>
      <c r="BD20" s="13"/>
      <c r="BE20" s="13"/>
      <c r="BF20" s="13" t="n">
        <v>3</v>
      </c>
      <c r="BG20" s="13"/>
      <c r="BH20" s="10"/>
      <c r="BI20" s="7" t="n">
        <f aca="false">BD20+BE20+BF20+BG20+BH20</f>
        <v>3</v>
      </c>
      <c r="BJ20" s="2"/>
      <c r="BL20" s="13" t="s">
        <v>41</v>
      </c>
      <c r="BM20" s="13"/>
      <c r="BN20" s="13"/>
      <c r="BO20" s="13"/>
      <c r="BP20" s="13"/>
      <c r="BQ20" s="10" t="n">
        <v>5</v>
      </c>
      <c r="BR20" s="7" t="n">
        <f aca="false">BM20+BN20+BO20+BP20+BQ20</f>
        <v>5</v>
      </c>
      <c r="BS20" s="2"/>
      <c r="BU20" s="13" t="s">
        <v>41</v>
      </c>
      <c r="BV20" s="13"/>
      <c r="BW20" s="13"/>
      <c r="BX20" s="13"/>
      <c r="BY20" s="13" t="n">
        <v>4</v>
      </c>
      <c r="BZ20" s="10"/>
      <c r="CA20" s="7" t="n">
        <f aca="false">BV20+BW20+BX20+BY20+BZ20</f>
        <v>4</v>
      </c>
      <c r="CB20" s="2"/>
      <c r="CD20" s="13" t="s">
        <v>41</v>
      </c>
      <c r="CE20" s="13"/>
      <c r="CF20" s="13"/>
      <c r="CG20" s="13" t="n">
        <v>3</v>
      </c>
      <c r="CH20" s="13"/>
      <c r="CI20" s="10"/>
      <c r="CJ20" s="7" t="n">
        <f aca="false">CE20+CF20+CG20+CH20+CI20</f>
        <v>3</v>
      </c>
      <c r="CK20" s="2"/>
      <c r="CM20" s="13" t="s">
        <v>41</v>
      </c>
      <c r="CN20" s="13"/>
      <c r="CO20" s="13"/>
      <c r="CP20" s="13" t="n">
        <v>3</v>
      </c>
      <c r="CQ20" s="13"/>
      <c r="CR20" s="10"/>
      <c r="CS20" s="7" t="n">
        <f aca="false">CN20+CO20+CP20+CQ20+CR20</f>
        <v>3</v>
      </c>
      <c r="CT20" s="2"/>
      <c r="CV20" s="13" t="s">
        <v>41</v>
      </c>
      <c r="CW20" s="13"/>
      <c r="CX20" s="13"/>
      <c r="CY20" s="13"/>
      <c r="CZ20" s="13"/>
      <c r="DA20" s="10" t="n">
        <v>5</v>
      </c>
      <c r="DB20" s="7" t="n">
        <f aca="false">CW20+CX20+CY20+CZ20+DA20</f>
        <v>5</v>
      </c>
      <c r="DC20" s="2"/>
      <c r="DE20" s="13" t="s">
        <v>41</v>
      </c>
      <c r="DF20" s="13"/>
      <c r="DG20" s="13"/>
      <c r="DH20" s="13"/>
      <c r="DI20" s="13" t="n">
        <v>4</v>
      </c>
      <c r="DJ20" s="10"/>
      <c r="DK20" s="7" t="n">
        <f aca="false">DF20+DG20+DH20+DI20+DJ20</f>
        <v>4</v>
      </c>
      <c r="DL20" s="2"/>
      <c r="DN20" s="13" t="s">
        <v>41</v>
      </c>
      <c r="DO20" s="13"/>
      <c r="DP20" s="13"/>
      <c r="DQ20" s="13"/>
      <c r="DR20" s="13" t="n">
        <v>4</v>
      </c>
      <c r="DS20" s="10"/>
      <c r="DT20" s="7" t="n">
        <f aca="false">DO20+DP20+DQ20+DR20+DS20</f>
        <v>4</v>
      </c>
      <c r="DU20" s="2"/>
      <c r="DW20" s="13" t="s">
        <v>41</v>
      </c>
      <c r="DX20" s="13"/>
      <c r="DY20" s="13"/>
      <c r="DZ20" s="13" t="n">
        <v>3</v>
      </c>
      <c r="EA20" s="13"/>
      <c r="EB20" s="10"/>
      <c r="EC20" s="7" t="n">
        <f aca="false">DX20+DY20+DZ20+EA20+EB20</f>
        <v>3</v>
      </c>
      <c r="ED20" s="2"/>
      <c r="EF20" s="12"/>
      <c r="EG20" s="12"/>
      <c r="EH20" s="12"/>
      <c r="EI20" s="12"/>
      <c r="EJ20" s="12"/>
      <c r="EK20" s="12"/>
      <c r="EL20" s="14"/>
      <c r="EM20" s="5"/>
    </row>
    <row r="21" customFormat="false" ht="12.75" hidden="false" customHeight="false" outlineLevel="0" collapsed="false">
      <c r="A21" s="13" t="s">
        <v>42</v>
      </c>
      <c r="B21" s="13"/>
      <c r="C21" s="13"/>
      <c r="D21" s="13"/>
      <c r="E21" s="13" t="n">
        <v>4</v>
      </c>
      <c r="F21" s="10"/>
      <c r="G21" s="7" t="n">
        <f aca="false">B21+C21+D21+E21+F21</f>
        <v>4</v>
      </c>
      <c r="H21" s="2"/>
      <c r="J21" s="13" t="s">
        <v>42</v>
      </c>
      <c r="K21" s="13"/>
      <c r="L21" s="13"/>
      <c r="M21" s="13" t="n">
        <v>3</v>
      </c>
      <c r="N21" s="13"/>
      <c r="O21" s="10"/>
      <c r="P21" s="7" t="n">
        <f aca="false">K21+L21+M21+N21+O21</f>
        <v>3</v>
      </c>
      <c r="Q21" s="2"/>
      <c r="S21" s="13" t="s">
        <v>42</v>
      </c>
      <c r="T21" s="13"/>
      <c r="U21" s="13" t="n">
        <v>2</v>
      </c>
      <c r="V21" s="13"/>
      <c r="W21" s="13"/>
      <c r="X21" s="10"/>
      <c r="Y21" s="7" t="n">
        <f aca="false">T21+U21+V21+W21+X21</f>
        <v>2</v>
      </c>
      <c r="Z21" s="2"/>
      <c r="AB21" s="13" t="s">
        <v>42</v>
      </c>
      <c r="AC21" s="13"/>
      <c r="AD21" s="13"/>
      <c r="AE21" s="13"/>
      <c r="AF21" s="13" t="n">
        <v>4</v>
      </c>
      <c r="AG21" s="10"/>
      <c r="AH21" s="7" t="n">
        <f aca="false">AC21+AD21+AE21+AF21+AG21</f>
        <v>4</v>
      </c>
      <c r="AI21" s="2"/>
      <c r="AK21" s="13" t="s">
        <v>42</v>
      </c>
      <c r="AL21" s="13"/>
      <c r="AM21" s="13"/>
      <c r="AN21" s="13"/>
      <c r="AO21" s="13" t="n">
        <v>4</v>
      </c>
      <c r="AP21" s="10"/>
      <c r="AQ21" s="7" t="n">
        <f aca="false">AL21+AM21+AN21+AO21+AP21</f>
        <v>4</v>
      </c>
      <c r="AR21" s="2"/>
      <c r="AT21" s="13" t="s">
        <v>42</v>
      </c>
      <c r="AU21" s="13"/>
      <c r="AV21" s="13"/>
      <c r="AW21" s="13"/>
      <c r="AX21" s="13"/>
      <c r="AY21" s="10" t="n">
        <v>5</v>
      </c>
      <c r="AZ21" s="7" t="n">
        <f aca="false">AU21+AV21+AW21+AX21+AY21</f>
        <v>5</v>
      </c>
      <c r="BA21" s="2"/>
      <c r="BC21" s="13" t="s">
        <v>42</v>
      </c>
      <c r="BD21" s="13"/>
      <c r="BE21" s="13"/>
      <c r="BF21" s="13" t="n">
        <v>3</v>
      </c>
      <c r="BG21" s="13"/>
      <c r="BH21" s="10"/>
      <c r="BI21" s="7" t="n">
        <f aca="false">BD21+BE21+BF21+BG21+BH21</f>
        <v>3</v>
      </c>
      <c r="BJ21" s="2"/>
      <c r="BL21" s="13" t="s">
        <v>42</v>
      </c>
      <c r="BM21" s="13"/>
      <c r="BN21" s="13"/>
      <c r="BO21" s="13"/>
      <c r="BP21" s="13"/>
      <c r="BQ21" s="10" t="n">
        <v>5</v>
      </c>
      <c r="BR21" s="7" t="n">
        <f aca="false">BM21+BN21+BO21+BP21+BQ21</f>
        <v>5</v>
      </c>
      <c r="BS21" s="2"/>
      <c r="BU21" s="13" t="s">
        <v>42</v>
      </c>
      <c r="BV21" s="13"/>
      <c r="BW21" s="13"/>
      <c r="BX21" s="13"/>
      <c r="BY21" s="13"/>
      <c r="BZ21" s="10" t="n">
        <v>5</v>
      </c>
      <c r="CA21" s="7" t="n">
        <f aca="false">BV21+BW21+BX21+BY21+BZ21</f>
        <v>5</v>
      </c>
      <c r="CB21" s="2"/>
      <c r="CD21" s="13" t="s">
        <v>42</v>
      </c>
      <c r="CE21" s="13"/>
      <c r="CF21" s="13"/>
      <c r="CG21" s="13"/>
      <c r="CH21" s="13" t="n">
        <v>4</v>
      </c>
      <c r="CI21" s="10"/>
      <c r="CJ21" s="7" t="n">
        <f aca="false">CE21+CF21+CG21+CH21+CI21</f>
        <v>4</v>
      </c>
      <c r="CK21" s="2"/>
      <c r="CM21" s="13" t="s">
        <v>42</v>
      </c>
      <c r="CN21" s="13"/>
      <c r="CO21" s="13"/>
      <c r="CP21" s="13"/>
      <c r="CQ21" s="13" t="n">
        <v>4</v>
      </c>
      <c r="CR21" s="10"/>
      <c r="CS21" s="7" t="n">
        <f aca="false">CN21+CO21+CP21+CQ21+CR21</f>
        <v>4</v>
      </c>
      <c r="CT21" s="2"/>
      <c r="CV21" s="13" t="s">
        <v>42</v>
      </c>
      <c r="CW21" s="13"/>
      <c r="CX21" s="13"/>
      <c r="CY21" s="13"/>
      <c r="CZ21" s="13"/>
      <c r="DA21" s="10" t="n">
        <v>5</v>
      </c>
      <c r="DB21" s="7" t="n">
        <f aca="false">CW21+CX21+CY21+CZ21+DA21</f>
        <v>5</v>
      </c>
      <c r="DC21" s="2"/>
      <c r="DE21" s="13" t="s">
        <v>42</v>
      </c>
      <c r="DF21" s="13"/>
      <c r="DG21" s="13"/>
      <c r="DH21" s="13"/>
      <c r="DI21" s="13"/>
      <c r="DJ21" s="10" t="n">
        <v>5</v>
      </c>
      <c r="DK21" s="7" t="n">
        <f aca="false">DF21+DG21+DH21+DI21+DJ21</f>
        <v>5</v>
      </c>
      <c r="DL21" s="2"/>
      <c r="DN21" s="13" t="s">
        <v>42</v>
      </c>
      <c r="DO21" s="13"/>
      <c r="DP21" s="13"/>
      <c r="DQ21" s="13"/>
      <c r="DR21" s="13" t="n">
        <v>4</v>
      </c>
      <c r="DS21" s="10"/>
      <c r="DT21" s="7" t="n">
        <f aca="false">DO21+DP21+DQ21+DR21+DS21</f>
        <v>4</v>
      </c>
      <c r="DU21" s="2"/>
      <c r="DW21" s="13" t="s">
        <v>42</v>
      </c>
      <c r="DX21" s="13"/>
      <c r="DY21" s="13" t="n">
        <v>2</v>
      </c>
      <c r="DZ21" s="13"/>
      <c r="EA21" s="13"/>
      <c r="EB21" s="10"/>
      <c r="EC21" s="7" t="n">
        <f aca="false">DX21+DY21+DZ21+EA21+EB21</f>
        <v>2</v>
      </c>
      <c r="ED21" s="2"/>
      <c r="EF21" s="12"/>
      <c r="EG21" s="12"/>
      <c r="EH21" s="12"/>
      <c r="EI21" s="12"/>
      <c r="EJ21" s="12"/>
      <c r="EK21" s="12"/>
      <c r="EL21" s="14"/>
      <c r="EM21" s="5"/>
    </row>
    <row r="22" customFormat="false" ht="12.75" hidden="false" customHeight="false" outlineLevel="0" collapsed="false">
      <c r="A22" s="13" t="s">
        <v>43</v>
      </c>
      <c r="B22" s="13"/>
      <c r="C22" s="13"/>
      <c r="D22" s="13"/>
      <c r="E22" s="13"/>
      <c r="F22" s="10" t="n">
        <v>5</v>
      </c>
      <c r="G22" s="6" t="n">
        <f aca="false">B22+C22+D22+E22+F22</f>
        <v>5</v>
      </c>
      <c r="H22" s="17"/>
      <c r="J22" s="13" t="s">
        <v>43</v>
      </c>
      <c r="K22" s="13"/>
      <c r="L22" s="13"/>
      <c r="M22" s="13"/>
      <c r="N22" s="13" t="n">
        <v>4</v>
      </c>
      <c r="O22" s="10"/>
      <c r="P22" s="6" t="n">
        <f aca="false">K22+L22+M22+N22+O22</f>
        <v>4</v>
      </c>
      <c r="Q22" s="17"/>
      <c r="S22" s="13" t="s">
        <v>43</v>
      </c>
      <c r="T22" s="13"/>
      <c r="U22" s="13"/>
      <c r="V22" s="13" t="n">
        <v>3</v>
      </c>
      <c r="W22" s="13"/>
      <c r="X22" s="10"/>
      <c r="Y22" s="6" t="n">
        <f aca="false">T22+U22+V22+W22+X22</f>
        <v>3</v>
      </c>
      <c r="Z22" s="17"/>
      <c r="AB22" s="13" t="s">
        <v>43</v>
      </c>
      <c r="AC22" s="13"/>
      <c r="AD22" s="13"/>
      <c r="AE22" s="13"/>
      <c r="AF22" s="13"/>
      <c r="AG22" s="10" t="n">
        <v>5</v>
      </c>
      <c r="AH22" s="6" t="n">
        <f aca="false">AC22+AD22+AE22+AF22+AG22</f>
        <v>5</v>
      </c>
      <c r="AI22" s="17"/>
      <c r="AK22" s="13" t="s">
        <v>43</v>
      </c>
      <c r="AL22" s="13"/>
      <c r="AM22" s="13"/>
      <c r="AN22" s="13"/>
      <c r="AO22" s="13" t="n">
        <v>4</v>
      </c>
      <c r="AP22" s="10"/>
      <c r="AQ22" s="6" t="n">
        <f aca="false">AL22+AM22+AN22+AO22+AP22</f>
        <v>4</v>
      </c>
      <c r="AR22" s="17"/>
      <c r="AT22" s="13" t="s">
        <v>43</v>
      </c>
      <c r="AU22" s="13"/>
      <c r="AV22" s="13"/>
      <c r="AW22" s="13"/>
      <c r="AX22" s="13"/>
      <c r="AY22" s="10" t="n">
        <v>5</v>
      </c>
      <c r="AZ22" s="6" t="n">
        <f aca="false">AU22+AV22+AW22+AX22+AY22</f>
        <v>5</v>
      </c>
      <c r="BA22" s="17"/>
      <c r="BC22" s="13" t="s">
        <v>43</v>
      </c>
      <c r="BD22" s="13"/>
      <c r="BE22" s="13"/>
      <c r="BF22" s="13"/>
      <c r="BG22" s="13" t="n">
        <v>4</v>
      </c>
      <c r="BH22" s="10"/>
      <c r="BI22" s="6" t="n">
        <f aca="false">BD22+BE22+BF22+BG22+BH22</f>
        <v>4</v>
      </c>
      <c r="BJ22" s="17"/>
      <c r="BL22" s="13" t="s">
        <v>43</v>
      </c>
      <c r="BM22" s="13"/>
      <c r="BN22" s="13"/>
      <c r="BO22" s="13"/>
      <c r="BP22" s="13"/>
      <c r="BQ22" s="10" t="n">
        <v>5</v>
      </c>
      <c r="BR22" s="6" t="n">
        <f aca="false">BM22+BN22+BO22+BP22+BQ22</f>
        <v>5</v>
      </c>
      <c r="BS22" s="17"/>
      <c r="BU22" s="13" t="s">
        <v>43</v>
      </c>
      <c r="BV22" s="13"/>
      <c r="BW22" s="13"/>
      <c r="BX22" s="13"/>
      <c r="BY22" s="13"/>
      <c r="BZ22" s="10" t="n">
        <v>5</v>
      </c>
      <c r="CA22" s="6" t="n">
        <f aca="false">BV22+BW22+BX22+BY22+BZ22</f>
        <v>5</v>
      </c>
      <c r="CB22" s="17"/>
      <c r="CD22" s="13" t="s">
        <v>43</v>
      </c>
      <c r="CE22" s="13"/>
      <c r="CF22" s="13"/>
      <c r="CG22" s="13"/>
      <c r="CH22" s="13" t="n">
        <v>4</v>
      </c>
      <c r="CI22" s="10"/>
      <c r="CJ22" s="6" t="n">
        <f aca="false">CE22+CF22+CG22+CH22+CI22</f>
        <v>4</v>
      </c>
      <c r="CK22" s="17"/>
      <c r="CM22" s="13" t="s">
        <v>43</v>
      </c>
      <c r="CN22" s="13"/>
      <c r="CO22" s="13"/>
      <c r="CP22" s="13"/>
      <c r="CQ22" s="13" t="n">
        <v>4</v>
      </c>
      <c r="CR22" s="10"/>
      <c r="CS22" s="6" t="n">
        <f aca="false">CN22+CO22+CP22+CQ22+CR22</f>
        <v>4</v>
      </c>
      <c r="CT22" s="17"/>
      <c r="CV22" s="13" t="s">
        <v>43</v>
      </c>
      <c r="CW22" s="13"/>
      <c r="CX22" s="13"/>
      <c r="CY22" s="13"/>
      <c r="CZ22" s="13" t="n">
        <v>4</v>
      </c>
      <c r="DA22" s="10"/>
      <c r="DB22" s="6" t="n">
        <f aca="false">CW22+CX22+CY22+CZ22+DA22</f>
        <v>4</v>
      </c>
      <c r="DC22" s="17"/>
      <c r="DE22" s="13" t="s">
        <v>43</v>
      </c>
      <c r="DF22" s="13"/>
      <c r="DG22" s="13"/>
      <c r="DH22" s="13"/>
      <c r="DI22" s="13"/>
      <c r="DJ22" s="10" t="n">
        <v>5</v>
      </c>
      <c r="DK22" s="6" t="n">
        <f aca="false">DF22+DG22+DH22+DI22+DJ22</f>
        <v>5</v>
      </c>
      <c r="DL22" s="17"/>
      <c r="DN22" s="13" t="s">
        <v>43</v>
      </c>
      <c r="DO22" s="13"/>
      <c r="DP22" s="13"/>
      <c r="DQ22" s="13"/>
      <c r="DR22" s="13"/>
      <c r="DS22" s="10" t="n">
        <v>5</v>
      </c>
      <c r="DT22" s="6" t="n">
        <f aca="false">DO22+DP22+DQ22+DR22+DS22</f>
        <v>5</v>
      </c>
      <c r="DU22" s="17"/>
      <c r="DW22" s="13" t="s">
        <v>43</v>
      </c>
      <c r="DX22" s="13"/>
      <c r="DY22" s="13"/>
      <c r="DZ22" s="13" t="n">
        <v>3</v>
      </c>
      <c r="EA22" s="13"/>
      <c r="EB22" s="10"/>
      <c r="EC22" s="6" t="n">
        <f aca="false">DX22+DY22+DZ22+EA22+EB22</f>
        <v>3</v>
      </c>
      <c r="ED22" s="17"/>
      <c r="EF22" s="12"/>
      <c r="EG22" s="12"/>
      <c r="EH22" s="12"/>
      <c r="EI22" s="12"/>
      <c r="EJ22" s="12"/>
      <c r="EK22" s="12"/>
      <c r="EL22" s="14"/>
      <c r="EM22" s="5"/>
    </row>
    <row r="23" customFormat="false" ht="12.75" hidden="false" customHeight="false" outlineLevel="0" collapsed="false">
      <c r="A23" s="0" t="s">
        <v>44</v>
      </c>
      <c r="D23" s="12"/>
      <c r="E23" s="12"/>
      <c r="F23" s="12"/>
      <c r="G23" s="17"/>
      <c r="H23" s="6" t="n">
        <f aca="false">G15+G16+G17+G18+G19+G20+G21+G22</f>
        <v>30</v>
      </c>
      <c r="J23" s="0" t="s">
        <v>44</v>
      </c>
      <c r="M23" s="12"/>
      <c r="N23" s="12"/>
      <c r="O23" s="12"/>
      <c r="P23" s="17"/>
      <c r="Q23" s="6" t="n">
        <f aca="false">P15+P16+P17+P18+P19+P20+P21+P22</f>
        <v>29</v>
      </c>
      <c r="S23" s="0" t="s">
        <v>44</v>
      </c>
      <c r="V23" s="12"/>
      <c r="W23" s="12"/>
      <c r="X23" s="12"/>
      <c r="Y23" s="17"/>
      <c r="Z23" s="6" t="n">
        <f aca="false">Y15+Y16+Y17+Y18+Y19+Y20+Y21+Y22</f>
        <v>25</v>
      </c>
      <c r="AB23" s="0" t="s">
        <v>44</v>
      </c>
      <c r="AE23" s="12"/>
      <c r="AF23" s="12"/>
      <c r="AG23" s="12"/>
      <c r="AH23" s="17"/>
      <c r="AI23" s="6" t="n">
        <f aca="false">AH15+AH16+AH17+AH18+AH19+AH20+AH21+AH22</f>
        <v>33</v>
      </c>
      <c r="AK23" s="0" t="s">
        <v>44</v>
      </c>
      <c r="AN23" s="12"/>
      <c r="AO23" s="12"/>
      <c r="AP23" s="12"/>
      <c r="AQ23" s="17"/>
      <c r="AR23" s="6" t="n">
        <f aca="false">AQ15+AQ16+AQ17+AQ18+AQ19+AQ20+AQ21+AQ22</f>
        <v>35</v>
      </c>
      <c r="AT23" s="0" t="s">
        <v>44</v>
      </c>
      <c r="AW23" s="12"/>
      <c r="AX23" s="12"/>
      <c r="AY23" s="12"/>
      <c r="AZ23" s="17"/>
      <c r="BA23" s="6" t="n">
        <f aca="false">AZ15+AZ16+AZ17+AZ18+AZ19+AZ20+AZ21+AZ22</f>
        <v>36</v>
      </c>
      <c r="BC23" s="0" t="s">
        <v>44</v>
      </c>
      <c r="BF23" s="12"/>
      <c r="BG23" s="12"/>
      <c r="BH23" s="12"/>
      <c r="BI23" s="17"/>
      <c r="BJ23" s="6" t="n">
        <f aca="false">BI15+BI16+BI17+BI18+BI19+BI20+BI21+BI22</f>
        <v>30</v>
      </c>
      <c r="BL23" s="0" t="s">
        <v>44</v>
      </c>
      <c r="BO23" s="12"/>
      <c r="BP23" s="12"/>
      <c r="BQ23" s="12"/>
      <c r="BR23" s="17"/>
      <c r="BS23" s="6" t="n">
        <f aca="false">BR15+BR16+BR17+BR18+BR19+BR20+BR21+BR22</f>
        <v>37</v>
      </c>
      <c r="BU23" s="0" t="s">
        <v>44</v>
      </c>
      <c r="BX23" s="12"/>
      <c r="BY23" s="12"/>
      <c r="BZ23" s="12"/>
      <c r="CA23" s="17"/>
      <c r="CB23" s="6" t="n">
        <f aca="false">CA15+CA16+CA17+CA18+CA19+CA20+CA21+CA22</f>
        <v>34</v>
      </c>
      <c r="CD23" s="0" t="s">
        <v>44</v>
      </c>
      <c r="CG23" s="12"/>
      <c r="CH23" s="12"/>
      <c r="CI23" s="12"/>
      <c r="CJ23" s="17"/>
      <c r="CK23" s="6" t="n">
        <f aca="false">CJ15+CJ16+CJ17+CJ18+CJ19+CJ20+CJ21+CJ22</f>
        <v>29</v>
      </c>
      <c r="CM23" s="0" t="s">
        <v>44</v>
      </c>
      <c r="CP23" s="12"/>
      <c r="CQ23" s="12"/>
      <c r="CR23" s="12"/>
      <c r="CS23" s="17"/>
      <c r="CT23" s="6" t="n">
        <f aca="false">CS15+CS16+CS17+CS18+CS19+CS20+CS21+CS22</f>
        <v>29</v>
      </c>
      <c r="CV23" s="0" t="s">
        <v>44</v>
      </c>
      <c r="CY23" s="12"/>
      <c r="CZ23" s="12"/>
      <c r="DA23" s="12"/>
      <c r="DB23" s="17"/>
      <c r="DC23" s="6" t="n">
        <f aca="false">DB15+DB16+DB17+DB18+DB19+DB20+DB21+DB22</f>
        <v>36</v>
      </c>
      <c r="DE23" s="0" t="s">
        <v>44</v>
      </c>
      <c r="DH23" s="12"/>
      <c r="DI23" s="12"/>
      <c r="DJ23" s="12"/>
      <c r="DK23" s="17"/>
      <c r="DL23" s="6" t="n">
        <f aca="false">DK15+DK16+DK17+DK18+DK19+DK20+DK21+DK22</f>
        <v>36</v>
      </c>
      <c r="DN23" s="0" t="s">
        <v>44</v>
      </c>
      <c r="DQ23" s="12"/>
      <c r="DR23" s="12"/>
      <c r="DS23" s="12"/>
      <c r="DT23" s="17"/>
      <c r="DU23" s="6" t="n">
        <f aca="false">DT15+DT16+DT17+DT18+DT19+DT20+DT21+DT22</f>
        <v>33</v>
      </c>
      <c r="DW23" s="0" t="s">
        <v>44</v>
      </c>
      <c r="DZ23" s="12"/>
      <c r="EA23" s="12"/>
      <c r="EB23" s="12"/>
      <c r="EC23" s="17"/>
      <c r="ED23" s="6" t="n">
        <f aca="false">EC15+EC16+EC17+EC18+EC19+EC20+EC21+EC22</f>
        <v>22</v>
      </c>
      <c r="EF23" s="5"/>
      <c r="EG23" s="5"/>
      <c r="EH23" s="5"/>
      <c r="EI23" s="12"/>
      <c r="EJ23" s="12"/>
      <c r="EK23" s="12"/>
      <c r="EL23" s="5"/>
      <c r="EM23" s="14"/>
    </row>
    <row r="24" customFormat="false" ht="12.75" hidden="false" customHeight="false" outlineLevel="0" collapsed="false">
      <c r="A24" s="16" t="s">
        <v>45</v>
      </c>
      <c r="B24" s="13"/>
      <c r="C24" s="13"/>
      <c r="D24" s="13" t="n">
        <v>3</v>
      </c>
      <c r="E24" s="13"/>
      <c r="F24" s="10"/>
      <c r="G24" s="7" t="n">
        <f aca="false">B24+C24+D24+E24+F24</f>
        <v>3</v>
      </c>
      <c r="H24" s="2"/>
      <c r="J24" s="16" t="s">
        <v>45</v>
      </c>
      <c r="K24" s="13"/>
      <c r="L24" s="13"/>
      <c r="M24" s="13"/>
      <c r="N24" s="13"/>
      <c r="O24" s="10" t="n">
        <v>5</v>
      </c>
      <c r="P24" s="7" t="n">
        <f aca="false">K24+L24+M24+N24+O24</f>
        <v>5</v>
      </c>
      <c r="Q24" s="2"/>
      <c r="S24" s="16" t="s">
        <v>45</v>
      </c>
      <c r="T24" s="13"/>
      <c r="U24" s="13"/>
      <c r="V24" s="13"/>
      <c r="W24" s="13" t="n">
        <v>4</v>
      </c>
      <c r="X24" s="10"/>
      <c r="Y24" s="7" t="n">
        <f aca="false">T24+U24+V24+W24+X24</f>
        <v>4</v>
      </c>
      <c r="Z24" s="2"/>
      <c r="AB24" s="16" t="s">
        <v>45</v>
      </c>
      <c r="AC24" s="13"/>
      <c r="AD24" s="13"/>
      <c r="AE24" s="13"/>
      <c r="AF24" s="13"/>
      <c r="AG24" s="10" t="n">
        <v>5</v>
      </c>
      <c r="AH24" s="7" t="n">
        <f aca="false">AC24+AD24+AE24+AF24+AG24</f>
        <v>5</v>
      </c>
      <c r="AI24" s="2"/>
      <c r="AK24" s="16" t="s">
        <v>45</v>
      </c>
      <c r="AL24" s="13"/>
      <c r="AM24" s="13"/>
      <c r="AN24" s="13"/>
      <c r="AO24" s="13"/>
      <c r="AP24" s="10" t="n">
        <v>5</v>
      </c>
      <c r="AQ24" s="7" t="n">
        <f aca="false">AL24+AM24+AN24+AO24+AP24</f>
        <v>5</v>
      </c>
      <c r="AR24" s="2"/>
      <c r="AT24" s="16" t="s">
        <v>45</v>
      </c>
      <c r="AU24" s="13"/>
      <c r="AV24" s="13"/>
      <c r="AW24" s="13" t="n">
        <v>3</v>
      </c>
      <c r="AX24" s="13"/>
      <c r="AY24" s="10"/>
      <c r="AZ24" s="7" t="n">
        <f aca="false">AU24+AV24+AW24+AX24+AY24</f>
        <v>3</v>
      </c>
      <c r="BA24" s="2"/>
      <c r="BC24" s="16" t="s">
        <v>45</v>
      </c>
      <c r="BD24" s="13"/>
      <c r="BE24" s="13"/>
      <c r="BF24" s="13" t="n">
        <v>3</v>
      </c>
      <c r="BG24" s="13"/>
      <c r="BH24" s="10"/>
      <c r="BI24" s="7" t="n">
        <f aca="false">BD24+BE24+BF24+BG24+BH24</f>
        <v>3</v>
      </c>
      <c r="BJ24" s="2"/>
      <c r="BL24" s="16" t="s">
        <v>45</v>
      </c>
      <c r="BM24" s="13"/>
      <c r="BN24" s="13"/>
      <c r="BO24" s="13"/>
      <c r="BP24" s="13"/>
      <c r="BQ24" s="10" t="n">
        <v>5</v>
      </c>
      <c r="BR24" s="7" t="n">
        <f aca="false">BM24+BN24+BO24+BP24+BQ24</f>
        <v>5</v>
      </c>
      <c r="BS24" s="2"/>
      <c r="BU24" s="16" t="s">
        <v>45</v>
      </c>
      <c r="BV24" s="13"/>
      <c r="BW24" s="13"/>
      <c r="BX24" s="13"/>
      <c r="BY24" s="13"/>
      <c r="BZ24" s="10" t="n">
        <v>5</v>
      </c>
      <c r="CA24" s="7" t="n">
        <f aca="false">BV24+BW24+BX24+BY24+BZ24</f>
        <v>5</v>
      </c>
      <c r="CB24" s="2"/>
      <c r="CD24" s="16" t="s">
        <v>45</v>
      </c>
      <c r="CE24" s="13"/>
      <c r="CF24" s="13"/>
      <c r="CG24" s="13"/>
      <c r="CH24" s="13" t="n">
        <v>4</v>
      </c>
      <c r="CI24" s="10"/>
      <c r="CJ24" s="7" t="n">
        <f aca="false">CE24+CF24+CG24+CH24+CI24</f>
        <v>4</v>
      </c>
      <c r="CK24" s="2"/>
      <c r="CM24" s="16" t="s">
        <v>45</v>
      </c>
      <c r="CN24" s="13"/>
      <c r="CO24" s="13"/>
      <c r="CP24" s="13"/>
      <c r="CQ24" s="13" t="n">
        <v>4</v>
      </c>
      <c r="CR24" s="10"/>
      <c r="CS24" s="7" t="n">
        <f aca="false">CN24+CO24+CP24+CQ24+CR24</f>
        <v>4</v>
      </c>
      <c r="CT24" s="2"/>
      <c r="CV24" s="16" t="s">
        <v>45</v>
      </c>
      <c r="CW24" s="13"/>
      <c r="CX24" s="13"/>
      <c r="CY24" s="13" t="n">
        <v>3</v>
      </c>
      <c r="CZ24" s="13"/>
      <c r="DA24" s="10"/>
      <c r="DB24" s="7" t="n">
        <f aca="false">CW24+CX24+CY24+CZ24+DA24</f>
        <v>3</v>
      </c>
      <c r="DC24" s="2"/>
      <c r="DE24" s="16" t="s">
        <v>45</v>
      </c>
      <c r="DF24" s="13"/>
      <c r="DG24" s="13"/>
      <c r="DH24" s="13"/>
      <c r="DI24" s="13" t="n">
        <v>4</v>
      </c>
      <c r="DJ24" s="10"/>
      <c r="DK24" s="7" t="n">
        <f aca="false">DF24+DG24+DH24+DI24+DJ24</f>
        <v>4</v>
      </c>
      <c r="DL24" s="2"/>
      <c r="DN24" s="16" t="s">
        <v>45</v>
      </c>
      <c r="DO24" s="13"/>
      <c r="DP24" s="13"/>
      <c r="DQ24" s="13"/>
      <c r="DR24" s="13"/>
      <c r="DS24" s="10" t="n">
        <v>5</v>
      </c>
      <c r="DT24" s="7" t="n">
        <f aca="false">DO24+DP24+DQ24+DR24+DS24</f>
        <v>5</v>
      </c>
      <c r="DU24" s="2"/>
      <c r="DW24" s="16" t="s">
        <v>45</v>
      </c>
      <c r="DX24" s="13"/>
      <c r="DY24" s="13"/>
      <c r="DZ24" s="13" t="n">
        <v>3</v>
      </c>
      <c r="EA24" s="13"/>
      <c r="EB24" s="10"/>
      <c r="EC24" s="7" t="n">
        <f aca="false">DX24+DY24+DZ24+EA24+EB24</f>
        <v>3</v>
      </c>
      <c r="ED24" s="2"/>
      <c r="EF24" s="12"/>
      <c r="EG24" s="12"/>
      <c r="EH24" s="12"/>
      <c r="EI24" s="12"/>
      <c r="EJ24" s="12"/>
      <c r="EK24" s="12"/>
      <c r="EL24" s="14"/>
      <c r="EM24" s="5"/>
    </row>
    <row r="25" customFormat="false" ht="12.75" hidden="false" customHeight="false" outlineLevel="0" collapsed="false">
      <c r="A25" s="13" t="s">
        <v>46</v>
      </c>
      <c r="B25" s="13"/>
      <c r="C25" s="13"/>
      <c r="D25" s="13" t="n">
        <v>3</v>
      </c>
      <c r="E25" s="13"/>
      <c r="F25" s="10"/>
      <c r="G25" s="7" t="n">
        <f aca="false">B25+C25+D25+E25+F25</f>
        <v>3</v>
      </c>
      <c r="H25" s="2"/>
      <c r="J25" s="13" t="s">
        <v>46</v>
      </c>
      <c r="K25" s="13"/>
      <c r="L25" s="13"/>
      <c r="M25" s="13"/>
      <c r="N25" s="13" t="n">
        <v>4</v>
      </c>
      <c r="O25" s="10"/>
      <c r="P25" s="7" t="n">
        <f aca="false">K25+L25+M25+N25+O25</f>
        <v>4</v>
      </c>
      <c r="Q25" s="2"/>
      <c r="S25" s="13" t="s">
        <v>46</v>
      </c>
      <c r="T25" s="13"/>
      <c r="U25" s="13"/>
      <c r="V25" s="13" t="n">
        <v>3</v>
      </c>
      <c r="W25" s="13"/>
      <c r="X25" s="10"/>
      <c r="Y25" s="7" t="n">
        <f aca="false">T25+U25+V25+W25+X25</f>
        <v>3</v>
      </c>
      <c r="Z25" s="2"/>
      <c r="AB25" s="13" t="s">
        <v>46</v>
      </c>
      <c r="AC25" s="13"/>
      <c r="AD25" s="13"/>
      <c r="AE25" s="13"/>
      <c r="AF25" s="13"/>
      <c r="AG25" s="10" t="n">
        <v>5</v>
      </c>
      <c r="AH25" s="7" t="n">
        <f aca="false">AC25+AD25+AE25+AF25+AG25</f>
        <v>5</v>
      </c>
      <c r="AI25" s="2"/>
      <c r="AK25" s="13" t="s">
        <v>46</v>
      </c>
      <c r="AL25" s="13"/>
      <c r="AM25" s="13"/>
      <c r="AN25" s="13"/>
      <c r="AO25" s="13"/>
      <c r="AP25" s="10" t="n">
        <v>5</v>
      </c>
      <c r="AQ25" s="7" t="n">
        <f aca="false">AL25+AM25+AN25+AO25+AP25</f>
        <v>5</v>
      </c>
      <c r="AR25" s="2"/>
      <c r="AT25" s="13" t="s">
        <v>46</v>
      </c>
      <c r="AU25" s="13"/>
      <c r="AV25" s="13"/>
      <c r="AW25" s="13" t="n">
        <v>3</v>
      </c>
      <c r="AX25" s="13"/>
      <c r="AY25" s="10"/>
      <c r="AZ25" s="7" t="n">
        <f aca="false">AU25+AV25+AW25+AX25+AY25</f>
        <v>3</v>
      </c>
      <c r="BA25" s="2"/>
      <c r="BC25" s="13" t="s">
        <v>46</v>
      </c>
      <c r="BD25" s="13"/>
      <c r="BE25" s="13"/>
      <c r="BF25" s="13"/>
      <c r="BG25" s="13" t="n">
        <v>4</v>
      </c>
      <c r="BH25" s="10"/>
      <c r="BI25" s="7" t="n">
        <f aca="false">BD25+BE25+BF25+BG25+BH25</f>
        <v>4</v>
      </c>
      <c r="BJ25" s="2"/>
      <c r="BL25" s="13" t="s">
        <v>46</v>
      </c>
      <c r="BM25" s="13"/>
      <c r="BN25" s="13"/>
      <c r="BO25" s="13"/>
      <c r="BP25" s="13" t="n">
        <v>4</v>
      </c>
      <c r="BQ25" s="10"/>
      <c r="BR25" s="7" t="n">
        <f aca="false">BM25+BN25+BO25+BP25+BQ25</f>
        <v>4</v>
      </c>
      <c r="BS25" s="2"/>
      <c r="BU25" s="13" t="s">
        <v>46</v>
      </c>
      <c r="BV25" s="13"/>
      <c r="BW25" s="13"/>
      <c r="BX25" s="13"/>
      <c r="BY25" s="13" t="n">
        <v>4</v>
      </c>
      <c r="BZ25" s="10" t="n">
        <v>5</v>
      </c>
      <c r="CA25" s="7" t="n">
        <f aca="false">BV25+BW25+BX25+BY25+BZ25</f>
        <v>9</v>
      </c>
      <c r="CB25" s="2"/>
      <c r="CD25" s="13" t="s">
        <v>46</v>
      </c>
      <c r="CE25" s="13"/>
      <c r="CF25" s="13"/>
      <c r="CG25" s="13"/>
      <c r="CH25" s="13"/>
      <c r="CI25" s="10" t="n">
        <v>5</v>
      </c>
      <c r="CJ25" s="7" t="n">
        <f aca="false">CE25+CF25+CG25+CH25+CI25</f>
        <v>5</v>
      </c>
      <c r="CK25" s="2"/>
      <c r="CM25" s="13" t="s">
        <v>46</v>
      </c>
      <c r="CN25" s="13"/>
      <c r="CO25" s="13"/>
      <c r="CP25" s="13"/>
      <c r="CQ25" s="13" t="n">
        <v>4</v>
      </c>
      <c r="CR25" s="10"/>
      <c r="CS25" s="7" t="n">
        <f aca="false">CN25+CO25+CP25+CQ25+CR25</f>
        <v>4</v>
      </c>
      <c r="CT25" s="2"/>
      <c r="CV25" s="13" t="s">
        <v>46</v>
      </c>
      <c r="CW25" s="13"/>
      <c r="CX25" s="13"/>
      <c r="CY25" s="13" t="n">
        <v>3</v>
      </c>
      <c r="CZ25" s="13"/>
      <c r="DA25" s="10"/>
      <c r="DB25" s="7" t="n">
        <f aca="false">CW25+CX25+CY25+CZ25+DA25</f>
        <v>3</v>
      </c>
      <c r="DC25" s="2"/>
      <c r="DE25" s="13" t="s">
        <v>46</v>
      </c>
      <c r="DF25" s="13"/>
      <c r="DG25" s="13"/>
      <c r="DH25" s="13" t="n">
        <v>3</v>
      </c>
      <c r="DI25" s="13"/>
      <c r="DJ25" s="10"/>
      <c r="DK25" s="7" t="n">
        <f aca="false">DF25+DG25+DH25+DI25+DJ25</f>
        <v>3</v>
      </c>
      <c r="DL25" s="2"/>
      <c r="DN25" s="13" t="s">
        <v>46</v>
      </c>
      <c r="DO25" s="13"/>
      <c r="DP25" s="13"/>
      <c r="DQ25" s="13"/>
      <c r="DR25" s="13"/>
      <c r="DS25" s="10" t="n">
        <v>5</v>
      </c>
      <c r="DT25" s="7" t="n">
        <f aca="false">DO25+DP25+DQ25+DR25+DS25</f>
        <v>5</v>
      </c>
      <c r="DU25" s="2"/>
      <c r="DW25" s="13" t="s">
        <v>46</v>
      </c>
      <c r="DX25" s="13"/>
      <c r="DY25" s="13"/>
      <c r="DZ25" s="13" t="n">
        <v>3</v>
      </c>
      <c r="EA25" s="13"/>
      <c r="EB25" s="10"/>
      <c r="EC25" s="7" t="n">
        <f aca="false">DX25+DY25+DZ25+EA25+EB25</f>
        <v>3</v>
      </c>
      <c r="ED25" s="2"/>
      <c r="EF25" s="12"/>
      <c r="EG25" s="12"/>
      <c r="EH25" s="12"/>
      <c r="EI25" s="12"/>
      <c r="EJ25" s="12"/>
      <c r="EK25" s="12"/>
      <c r="EL25" s="14"/>
      <c r="EM25" s="5"/>
    </row>
    <row r="26" customFormat="false" ht="12.75" hidden="false" customHeight="false" outlineLevel="0" collapsed="false">
      <c r="A26" s="13" t="s">
        <v>47</v>
      </c>
      <c r="B26" s="13"/>
      <c r="C26" s="13"/>
      <c r="D26" s="13" t="n">
        <v>3</v>
      </c>
      <c r="E26" s="13"/>
      <c r="F26" s="10"/>
      <c r="G26" s="7" t="n">
        <f aca="false">B26+C26+D26+E26+F26</f>
        <v>3</v>
      </c>
      <c r="H26" s="2"/>
      <c r="J26" s="13" t="s">
        <v>47</v>
      </c>
      <c r="K26" s="13"/>
      <c r="L26" s="13"/>
      <c r="M26" s="13" t="n">
        <v>3</v>
      </c>
      <c r="N26" s="13"/>
      <c r="O26" s="10"/>
      <c r="P26" s="7" t="n">
        <f aca="false">K26+L26+M26+N26+O26</f>
        <v>3</v>
      </c>
      <c r="Q26" s="2"/>
      <c r="S26" s="13" t="s">
        <v>47</v>
      </c>
      <c r="T26" s="13"/>
      <c r="U26" s="13"/>
      <c r="V26" s="13" t="n">
        <v>3</v>
      </c>
      <c r="W26" s="13"/>
      <c r="X26" s="10"/>
      <c r="Y26" s="7" t="n">
        <f aca="false">T26+U26+V26+W26+X26</f>
        <v>3</v>
      </c>
      <c r="Z26" s="2"/>
      <c r="AB26" s="13" t="s">
        <v>47</v>
      </c>
      <c r="AC26" s="13"/>
      <c r="AD26" s="13"/>
      <c r="AE26" s="13"/>
      <c r="AF26" s="13"/>
      <c r="AG26" s="10" t="n">
        <v>5</v>
      </c>
      <c r="AH26" s="7" t="n">
        <f aca="false">AC26+AD26+AE26+AF26+AG26</f>
        <v>5</v>
      </c>
      <c r="AI26" s="2"/>
      <c r="AK26" s="13" t="s">
        <v>47</v>
      </c>
      <c r="AL26" s="13"/>
      <c r="AM26" s="13"/>
      <c r="AN26" s="13"/>
      <c r="AO26" s="13"/>
      <c r="AP26" s="10" t="n">
        <v>5</v>
      </c>
      <c r="AQ26" s="7" t="n">
        <f aca="false">AL26+AM26+AN26+AO26+AP26</f>
        <v>5</v>
      </c>
      <c r="AR26" s="2"/>
      <c r="AT26" s="13" t="s">
        <v>47</v>
      </c>
      <c r="AU26" s="13"/>
      <c r="AV26" s="13"/>
      <c r="AW26" s="13"/>
      <c r="AX26" s="13" t="n">
        <v>4</v>
      </c>
      <c r="AY26" s="10"/>
      <c r="AZ26" s="7" t="n">
        <f aca="false">AU26+AV26+AW26+AX26+AY26</f>
        <v>4</v>
      </c>
      <c r="BA26" s="2"/>
      <c r="BC26" s="13" t="s">
        <v>47</v>
      </c>
      <c r="BD26" s="13"/>
      <c r="BE26" s="13"/>
      <c r="BF26" s="13"/>
      <c r="BG26" s="13" t="n">
        <v>4</v>
      </c>
      <c r="BH26" s="10"/>
      <c r="BI26" s="7" t="n">
        <f aca="false">BD26+BE26+BF26+BG26+BH26</f>
        <v>4</v>
      </c>
      <c r="BJ26" s="2"/>
      <c r="BL26" s="13" t="s">
        <v>47</v>
      </c>
      <c r="BM26" s="13"/>
      <c r="BN26" s="13"/>
      <c r="BO26" s="13"/>
      <c r="BP26" s="13"/>
      <c r="BQ26" s="10" t="n">
        <v>5</v>
      </c>
      <c r="BR26" s="7" t="n">
        <f aca="false">BM26+BN26+BO26+BP26+BQ26</f>
        <v>5</v>
      </c>
      <c r="BS26" s="2"/>
      <c r="BU26" s="13" t="s">
        <v>47</v>
      </c>
      <c r="BV26" s="13"/>
      <c r="BW26" s="13"/>
      <c r="BX26" s="13" t="n">
        <v>3</v>
      </c>
      <c r="BY26" s="13"/>
      <c r="BZ26" s="10"/>
      <c r="CA26" s="7" t="n">
        <f aca="false">BV26+BW26+BX26+BY26+BZ26</f>
        <v>3</v>
      </c>
      <c r="CB26" s="2"/>
      <c r="CD26" s="13" t="s">
        <v>47</v>
      </c>
      <c r="CE26" s="13"/>
      <c r="CF26" s="13"/>
      <c r="CG26" s="13"/>
      <c r="CH26" s="13"/>
      <c r="CI26" s="10" t="n">
        <v>5</v>
      </c>
      <c r="CJ26" s="7" t="n">
        <f aca="false">CE26+CF26+CG26+CH26+CI26</f>
        <v>5</v>
      </c>
      <c r="CK26" s="2"/>
      <c r="CM26" s="13" t="s">
        <v>47</v>
      </c>
      <c r="CN26" s="13"/>
      <c r="CO26" s="13"/>
      <c r="CP26" s="13" t="n">
        <v>3</v>
      </c>
      <c r="CQ26" s="13"/>
      <c r="CR26" s="10"/>
      <c r="CS26" s="7" t="n">
        <f aca="false">CN26+CO26+CP26+CQ26+CR26</f>
        <v>3</v>
      </c>
      <c r="CT26" s="2"/>
      <c r="CV26" s="13" t="s">
        <v>47</v>
      </c>
      <c r="CW26" s="13"/>
      <c r="CX26" s="13"/>
      <c r="CY26" s="13"/>
      <c r="CZ26" s="13" t="n">
        <v>4</v>
      </c>
      <c r="DA26" s="10"/>
      <c r="DB26" s="7" t="n">
        <f aca="false">CW26+CX26+CY26+CZ26+DA26</f>
        <v>4</v>
      </c>
      <c r="DC26" s="2"/>
      <c r="DE26" s="13" t="s">
        <v>47</v>
      </c>
      <c r="DF26" s="13"/>
      <c r="DG26" s="13"/>
      <c r="DH26" s="13" t="n">
        <v>3</v>
      </c>
      <c r="DI26" s="13"/>
      <c r="DJ26" s="10"/>
      <c r="DK26" s="7" t="n">
        <f aca="false">DF26+DG26+DH26+DI26+DJ26</f>
        <v>3</v>
      </c>
      <c r="DL26" s="2"/>
      <c r="DN26" s="13" t="s">
        <v>47</v>
      </c>
      <c r="DO26" s="13"/>
      <c r="DP26" s="13"/>
      <c r="DQ26" s="13"/>
      <c r="DR26" s="13" t="n">
        <v>4</v>
      </c>
      <c r="DS26" s="10"/>
      <c r="DT26" s="7" t="n">
        <f aca="false">DO26+DP26+DQ26+DR26+DS26</f>
        <v>4</v>
      </c>
      <c r="DU26" s="2"/>
      <c r="DW26" s="13" t="s">
        <v>47</v>
      </c>
      <c r="DX26" s="13"/>
      <c r="DY26" s="13"/>
      <c r="DZ26" s="13" t="n">
        <v>3</v>
      </c>
      <c r="EA26" s="13"/>
      <c r="EB26" s="10"/>
      <c r="EC26" s="7" t="n">
        <f aca="false">DX26+DY26+DZ26+EA26+EB26</f>
        <v>3</v>
      </c>
      <c r="ED26" s="2"/>
      <c r="EF26" s="12"/>
      <c r="EG26" s="12"/>
      <c r="EH26" s="12"/>
      <c r="EI26" s="12"/>
      <c r="EJ26" s="12"/>
      <c r="EK26" s="12"/>
      <c r="EL26" s="14"/>
      <c r="EM26" s="5"/>
    </row>
    <row r="27" customFormat="false" ht="12.75" hidden="false" customHeight="false" outlineLevel="0" collapsed="false">
      <c r="A27" s="13" t="s">
        <v>48</v>
      </c>
      <c r="B27" s="13"/>
      <c r="C27" s="13"/>
      <c r="D27" s="13"/>
      <c r="E27" s="13" t="n">
        <v>4</v>
      </c>
      <c r="F27" s="10"/>
      <c r="G27" s="7" t="n">
        <f aca="false">B27+C27+D27+E27+F27</f>
        <v>4</v>
      </c>
      <c r="H27" s="2"/>
      <c r="J27" s="13" t="s">
        <v>48</v>
      </c>
      <c r="K27" s="13"/>
      <c r="L27" s="13"/>
      <c r="M27" s="13" t="n">
        <v>4</v>
      </c>
      <c r="N27" s="13"/>
      <c r="O27" s="10"/>
      <c r="P27" s="7" t="n">
        <f aca="false">K27+L27+M27+N27+O27</f>
        <v>4</v>
      </c>
      <c r="Q27" s="2"/>
      <c r="S27" s="13" t="s">
        <v>48</v>
      </c>
      <c r="T27" s="13"/>
      <c r="U27" s="13"/>
      <c r="V27" s="13" t="n">
        <v>3</v>
      </c>
      <c r="W27" s="13"/>
      <c r="X27" s="10"/>
      <c r="Y27" s="7" t="n">
        <f aca="false">T27+U27+V27+W27+X27</f>
        <v>3</v>
      </c>
      <c r="Z27" s="2"/>
      <c r="AB27" s="13" t="s">
        <v>48</v>
      </c>
      <c r="AC27" s="13"/>
      <c r="AD27" s="13"/>
      <c r="AE27" s="13"/>
      <c r="AF27" s="13" t="n">
        <v>4</v>
      </c>
      <c r="AG27" s="10"/>
      <c r="AH27" s="7" t="n">
        <f aca="false">AC27+AD27+AE27+AF27+AG27</f>
        <v>4</v>
      </c>
      <c r="AI27" s="2"/>
      <c r="AK27" s="13" t="s">
        <v>48</v>
      </c>
      <c r="AL27" s="13"/>
      <c r="AM27" s="13"/>
      <c r="AN27" s="13"/>
      <c r="AO27" s="13" t="n">
        <v>4</v>
      </c>
      <c r="AP27" s="10"/>
      <c r="AQ27" s="7" t="n">
        <f aca="false">AL27+AM27+AN27+AO27+AP27</f>
        <v>4</v>
      </c>
      <c r="AR27" s="2"/>
      <c r="AT27" s="13" t="s">
        <v>48</v>
      </c>
      <c r="AU27" s="13"/>
      <c r="AV27" s="13"/>
      <c r="AW27" s="13"/>
      <c r="AX27" s="13" t="n">
        <v>4</v>
      </c>
      <c r="AY27" s="10"/>
      <c r="AZ27" s="7" t="n">
        <f aca="false">AU27+AV27+AW27+AX27+AY27</f>
        <v>4</v>
      </c>
      <c r="BA27" s="2"/>
      <c r="BC27" s="13" t="s">
        <v>48</v>
      </c>
      <c r="BD27" s="13"/>
      <c r="BE27" s="13"/>
      <c r="BF27" s="13"/>
      <c r="BG27" s="13" t="n">
        <v>4</v>
      </c>
      <c r="BH27" s="10"/>
      <c r="BI27" s="7" t="n">
        <f aca="false">BD27+BE27+BF27+BG27+BH27</f>
        <v>4</v>
      </c>
      <c r="BJ27" s="2"/>
      <c r="BL27" s="13" t="s">
        <v>48</v>
      </c>
      <c r="BM27" s="13"/>
      <c r="BN27" s="13"/>
      <c r="BO27" s="13"/>
      <c r="BP27" s="13" t="n">
        <v>4</v>
      </c>
      <c r="BQ27" s="10"/>
      <c r="BR27" s="7" t="n">
        <f aca="false">BM27+BN27+BO27+BP27+BQ27</f>
        <v>4</v>
      </c>
      <c r="BS27" s="2"/>
      <c r="BU27" s="13" t="s">
        <v>48</v>
      </c>
      <c r="BV27" s="13"/>
      <c r="BW27" s="13"/>
      <c r="BX27" s="13" t="n">
        <v>3</v>
      </c>
      <c r="BY27" s="13"/>
      <c r="BZ27" s="10"/>
      <c r="CA27" s="7" t="n">
        <f aca="false">BV27+BW27+BX27+BY27+BZ27</f>
        <v>3</v>
      </c>
      <c r="CB27" s="2"/>
      <c r="CD27" s="13" t="s">
        <v>48</v>
      </c>
      <c r="CE27" s="13"/>
      <c r="CF27" s="13"/>
      <c r="CG27" s="13"/>
      <c r="CH27" s="13"/>
      <c r="CI27" s="10" t="n">
        <v>5</v>
      </c>
      <c r="CJ27" s="7" t="n">
        <f aca="false">CE27+CF27+CG27+CH27+CI27</f>
        <v>5</v>
      </c>
      <c r="CK27" s="2"/>
      <c r="CM27" s="13" t="s">
        <v>48</v>
      </c>
      <c r="CN27" s="13"/>
      <c r="CO27" s="13"/>
      <c r="CP27" s="13" t="n">
        <v>3</v>
      </c>
      <c r="CQ27" s="13"/>
      <c r="CR27" s="10"/>
      <c r="CS27" s="7" t="n">
        <f aca="false">CN27+CO27+CP27+CQ27+CR27</f>
        <v>3</v>
      </c>
      <c r="CT27" s="2"/>
      <c r="CV27" s="13" t="s">
        <v>48</v>
      </c>
      <c r="CW27" s="13"/>
      <c r="CX27" s="13"/>
      <c r="CY27" s="13"/>
      <c r="CZ27" s="13" t="n">
        <v>4</v>
      </c>
      <c r="DA27" s="10"/>
      <c r="DB27" s="7" t="n">
        <f aca="false">CW27+CX27+CY27+CZ27+DA27</f>
        <v>4</v>
      </c>
      <c r="DC27" s="2"/>
      <c r="DE27" s="13" t="s">
        <v>48</v>
      </c>
      <c r="DF27" s="13"/>
      <c r="DG27" s="13"/>
      <c r="DH27" s="13"/>
      <c r="DI27" s="13" t="n">
        <v>4</v>
      </c>
      <c r="DJ27" s="10"/>
      <c r="DK27" s="7" t="n">
        <f aca="false">DF27+DG27+DH27+DI27+DJ27</f>
        <v>4</v>
      </c>
      <c r="DL27" s="2"/>
      <c r="DN27" s="13" t="s">
        <v>48</v>
      </c>
      <c r="DO27" s="13"/>
      <c r="DP27" s="13"/>
      <c r="DQ27" s="13"/>
      <c r="DR27" s="13" t="n">
        <v>4</v>
      </c>
      <c r="DS27" s="10"/>
      <c r="DT27" s="7" t="n">
        <f aca="false">DO27+DP27+DQ27+DR27+DS27</f>
        <v>4</v>
      </c>
      <c r="DU27" s="2"/>
      <c r="DW27" s="13" t="s">
        <v>48</v>
      </c>
      <c r="DX27" s="13"/>
      <c r="DY27" s="13"/>
      <c r="DZ27" s="13" t="n">
        <v>3</v>
      </c>
      <c r="EA27" s="13"/>
      <c r="EB27" s="10"/>
      <c r="EC27" s="7" t="n">
        <f aca="false">DX27+DY27+DZ27+EA27+EB27</f>
        <v>3</v>
      </c>
      <c r="ED27" s="2"/>
      <c r="EF27" s="12"/>
      <c r="EG27" s="12"/>
      <c r="EH27" s="12"/>
      <c r="EI27" s="12"/>
      <c r="EJ27" s="12"/>
      <c r="EK27" s="12"/>
      <c r="EL27" s="14"/>
      <c r="EM27" s="5"/>
    </row>
    <row r="28" customFormat="false" ht="12.75" hidden="false" customHeight="false" outlineLevel="0" collapsed="false">
      <c r="A28" s="13" t="s">
        <v>49</v>
      </c>
      <c r="B28" s="13"/>
      <c r="C28" s="13"/>
      <c r="D28" s="13"/>
      <c r="E28" s="13"/>
      <c r="F28" s="10" t="n">
        <v>5</v>
      </c>
      <c r="G28" s="7" t="n">
        <f aca="false">B28+C28+D28+E28+F28</f>
        <v>5</v>
      </c>
      <c r="H28" s="2"/>
      <c r="J28" s="13" t="s">
        <v>49</v>
      </c>
      <c r="K28" s="13"/>
      <c r="L28" s="13"/>
      <c r="M28" s="13"/>
      <c r="N28" s="13" t="n">
        <v>4</v>
      </c>
      <c r="O28" s="10"/>
      <c r="P28" s="7" t="n">
        <f aca="false">K28+L28+M28+N28+O28</f>
        <v>4</v>
      </c>
      <c r="Q28" s="2"/>
      <c r="S28" s="13" t="s">
        <v>49</v>
      </c>
      <c r="T28" s="13"/>
      <c r="U28" s="13"/>
      <c r="V28" s="13" t="n">
        <v>3</v>
      </c>
      <c r="W28" s="13"/>
      <c r="X28" s="10"/>
      <c r="Y28" s="7" t="n">
        <f aca="false">T28+U28+V28+W28+X28</f>
        <v>3</v>
      </c>
      <c r="Z28" s="2"/>
      <c r="AB28" s="13" t="s">
        <v>49</v>
      </c>
      <c r="AC28" s="13"/>
      <c r="AD28" s="13"/>
      <c r="AE28" s="13"/>
      <c r="AF28" s="13" t="n">
        <v>4</v>
      </c>
      <c r="AG28" s="10"/>
      <c r="AH28" s="7" t="n">
        <f aca="false">AC28+AD28+AE28+AF28+AG28</f>
        <v>4</v>
      </c>
      <c r="AI28" s="2"/>
      <c r="AK28" s="13" t="s">
        <v>49</v>
      </c>
      <c r="AL28" s="13"/>
      <c r="AM28" s="13"/>
      <c r="AN28" s="13"/>
      <c r="AO28" s="13" t="n">
        <v>4</v>
      </c>
      <c r="AP28" s="10"/>
      <c r="AQ28" s="7" t="n">
        <f aca="false">AL28+AM28+AN28+AO28+AP28</f>
        <v>4</v>
      </c>
      <c r="AR28" s="2"/>
      <c r="AT28" s="13" t="s">
        <v>49</v>
      </c>
      <c r="AU28" s="13"/>
      <c r="AV28" s="13"/>
      <c r="AW28" s="13"/>
      <c r="AX28" s="13" t="n">
        <v>4</v>
      </c>
      <c r="AY28" s="10"/>
      <c r="AZ28" s="7" t="n">
        <f aca="false">AU28+AV28+AW28+AX28+AY28</f>
        <v>4</v>
      </c>
      <c r="BA28" s="2"/>
      <c r="BC28" s="13" t="s">
        <v>49</v>
      </c>
      <c r="BD28" s="13"/>
      <c r="BE28" s="13"/>
      <c r="BF28" s="13"/>
      <c r="BG28" s="13" t="n">
        <v>4</v>
      </c>
      <c r="BH28" s="10"/>
      <c r="BI28" s="7" t="n">
        <f aca="false">BD28+BE28+BF28+BG28+BH28</f>
        <v>4</v>
      </c>
      <c r="BJ28" s="2"/>
      <c r="BL28" s="13" t="s">
        <v>49</v>
      </c>
      <c r="BM28" s="13"/>
      <c r="BN28" s="13"/>
      <c r="BO28" s="13"/>
      <c r="BP28" s="13" t="n">
        <v>4</v>
      </c>
      <c r="BQ28" s="10"/>
      <c r="BR28" s="7" t="n">
        <f aca="false">BM28+BN28+BO28+BP28+BQ28</f>
        <v>4</v>
      </c>
      <c r="BS28" s="2"/>
      <c r="BU28" s="13" t="s">
        <v>49</v>
      </c>
      <c r="BV28" s="13"/>
      <c r="BW28" s="13"/>
      <c r="BX28" s="13" t="n">
        <v>3</v>
      </c>
      <c r="BY28" s="13"/>
      <c r="BZ28" s="10"/>
      <c r="CA28" s="7" t="n">
        <f aca="false">BV28+BW28+BX28+BY28+BZ28</f>
        <v>3</v>
      </c>
      <c r="CB28" s="2"/>
      <c r="CD28" s="13" t="s">
        <v>49</v>
      </c>
      <c r="CE28" s="13"/>
      <c r="CF28" s="13"/>
      <c r="CG28" s="13"/>
      <c r="CH28" s="13" t="n">
        <v>4</v>
      </c>
      <c r="CI28" s="10"/>
      <c r="CJ28" s="7" t="n">
        <f aca="false">CE28+CF28+CG28+CH28+CI28</f>
        <v>4</v>
      </c>
      <c r="CK28" s="2"/>
      <c r="CM28" s="13" t="s">
        <v>49</v>
      </c>
      <c r="CN28" s="13"/>
      <c r="CO28" s="13"/>
      <c r="CP28" s="13"/>
      <c r="CQ28" s="13" t="n">
        <v>4</v>
      </c>
      <c r="CR28" s="10"/>
      <c r="CS28" s="7" t="n">
        <f aca="false">CN28+CO28+CP28+CQ28+CR28</f>
        <v>4</v>
      </c>
      <c r="CT28" s="2"/>
      <c r="CV28" s="13" t="s">
        <v>49</v>
      </c>
      <c r="CW28" s="13"/>
      <c r="CX28" s="13"/>
      <c r="CY28" s="13"/>
      <c r="CZ28" s="13" t="n">
        <v>4</v>
      </c>
      <c r="DA28" s="10"/>
      <c r="DB28" s="7" t="n">
        <f aca="false">CW28+CX28+CY28+CZ28+DA28</f>
        <v>4</v>
      </c>
      <c r="DC28" s="2"/>
      <c r="DE28" s="13" t="s">
        <v>49</v>
      </c>
      <c r="DF28" s="13"/>
      <c r="DG28" s="13"/>
      <c r="DH28" s="13"/>
      <c r="DI28" s="13" t="n">
        <v>4</v>
      </c>
      <c r="DJ28" s="10"/>
      <c r="DK28" s="7" t="n">
        <f aca="false">DF28+DG28+DH28+DI28+DJ28</f>
        <v>4</v>
      </c>
      <c r="DL28" s="2"/>
      <c r="DN28" s="13" t="s">
        <v>49</v>
      </c>
      <c r="DO28" s="13"/>
      <c r="DP28" s="13"/>
      <c r="DQ28" s="13"/>
      <c r="DR28" s="13" t="n">
        <v>4</v>
      </c>
      <c r="DS28" s="10"/>
      <c r="DT28" s="7" t="n">
        <f aca="false">DO28+DP28+DQ28+DR28+DS28</f>
        <v>4</v>
      </c>
      <c r="DU28" s="2"/>
      <c r="DW28" s="13" t="s">
        <v>49</v>
      </c>
      <c r="DX28" s="13"/>
      <c r="DY28" s="13"/>
      <c r="DZ28" s="13"/>
      <c r="EA28" s="13" t="n">
        <v>4</v>
      </c>
      <c r="EB28" s="10"/>
      <c r="EC28" s="7" t="n">
        <f aca="false">DX28+DY28+DZ28+EA28+EB28</f>
        <v>4</v>
      </c>
      <c r="ED28" s="2"/>
      <c r="EF28" s="12"/>
      <c r="EG28" s="12"/>
      <c r="EH28" s="12"/>
      <c r="EI28" s="12"/>
      <c r="EJ28" s="12"/>
      <c r="EK28" s="12"/>
      <c r="EL28" s="14"/>
      <c r="EM28" s="5"/>
    </row>
    <row r="29" customFormat="false" ht="12.75" hidden="false" customHeight="false" outlineLevel="0" collapsed="false">
      <c r="A29" s="13" t="s">
        <v>50</v>
      </c>
      <c r="B29" s="13"/>
      <c r="C29" s="13"/>
      <c r="D29" s="13"/>
      <c r="E29" s="13" t="n">
        <v>4</v>
      </c>
      <c r="F29" s="10"/>
      <c r="G29" s="7" t="n">
        <f aca="false">B29+C29+D29+E29+F29</f>
        <v>4</v>
      </c>
      <c r="H29" s="2"/>
      <c r="J29" s="13" t="s">
        <v>50</v>
      </c>
      <c r="K29" s="13"/>
      <c r="L29" s="13"/>
      <c r="M29" s="13" t="n">
        <v>3</v>
      </c>
      <c r="N29" s="13"/>
      <c r="O29" s="10"/>
      <c r="P29" s="7" t="n">
        <f aca="false">K29+L29+M29+N29+O29</f>
        <v>3</v>
      </c>
      <c r="Q29" s="2"/>
      <c r="S29" s="13" t="s">
        <v>50</v>
      </c>
      <c r="T29" s="13"/>
      <c r="U29" s="13"/>
      <c r="V29" s="13"/>
      <c r="W29" s="13" t="n">
        <v>4</v>
      </c>
      <c r="X29" s="10"/>
      <c r="Y29" s="7" t="n">
        <f aca="false">T29+U29+V29+W29+X29</f>
        <v>4</v>
      </c>
      <c r="Z29" s="2"/>
      <c r="AB29" s="13" t="s">
        <v>50</v>
      </c>
      <c r="AC29" s="13"/>
      <c r="AD29" s="13"/>
      <c r="AE29" s="13" t="n">
        <v>3</v>
      </c>
      <c r="AF29" s="13"/>
      <c r="AG29" s="10"/>
      <c r="AH29" s="7" t="n">
        <f aca="false">AC29+AD29+AE29+AF29+AG29</f>
        <v>3</v>
      </c>
      <c r="AI29" s="2"/>
      <c r="AK29" s="13" t="s">
        <v>50</v>
      </c>
      <c r="AL29" s="13"/>
      <c r="AM29" s="13"/>
      <c r="AN29" s="13"/>
      <c r="AO29" s="13" t="n">
        <v>4</v>
      </c>
      <c r="AP29" s="10"/>
      <c r="AQ29" s="7" t="n">
        <f aca="false">AL29+AM29+AN29+AO29+AP29</f>
        <v>4</v>
      </c>
      <c r="AR29" s="2"/>
      <c r="AT29" s="13" t="s">
        <v>50</v>
      </c>
      <c r="AU29" s="13"/>
      <c r="AV29" s="13"/>
      <c r="AW29" s="13"/>
      <c r="AX29" s="13" t="n">
        <v>4</v>
      </c>
      <c r="AY29" s="10"/>
      <c r="AZ29" s="7" t="n">
        <f aca="false">AU29+AV29+AW29+AX29+AY29</f>
        <v>4</v>
      </c>
      <c r="BA29" s="2"/>
      <c r="BC29" s="13" t="s">
        <v>50</v>
      </c>
      <c r="BD29" s="13"/>
      <c r="BE29" s="13"/>
      <c r="BF29" s="13"/>
      <c r="BG29" s="13"/>
      <c r="BH29" s="10" t="n">
        <v>5</v>
      </c>
      <c r="BI29" s="7" t="n">
        <f aca="false">BD29+BE29+BF29+BG29+BH29</f>
        <v>5</v>
      </c>
      <c r="BJ29" s="2"/>
      <c r="BL29" s="13" t="s">
        <v>50</v>
      </c>
      <c r="BM29" s="13"/>
      <c r="BN29" s="13"/>
      <c r="BO29" s="13"/>
      <c r="BP29" s="13"/>
      <c r="BQ29" s="10" t="n">
        <v>5</v>
      </c>
      <c r="BR29" s="7" t="n">
        <f aca="false">BM29+BN29+BO29+BP29+BQ29</f>
        <v>5</v>
      </c>
      <c r="BS29" s="2"/>
      <c r="BU29" s="13" t="s">
        <v>50</v>
      </c>
      <c r="BV29" s="13"/>
      <c r="BW29" s="13"/>
      <c r="BX29" s="13"/>
      <c r="BY29" s="13" t="n">
        <v>4</v>
      </c>
      <c r="BZ29" s="10"/>
      <c r="CA29" s="7" t="n">
        <f aca="false">BV29+BW29+BX29+BY29+BZ29</f>
        <v>4</v>
      </c>
      <c r="CB29" s="2"/>
      <c r="CD29" s="13" t="s">
        <v>50</v>
      </c>
      <c r="CE29" s="13"/>
      <c r="CF29" s="13"/>
      <c r="CG29" s="13"/>
      <c r="CH29" s="13" t="n">
        <v>4</v>
      </c>
      <c r="CI29" s="10"/>
      <c r="CJ29" s="7" t="n">
        <f aca="false">CE29+CF29+CG29+CH29+CI29</f>
        <v>4</v>
      </c>
      <c r="CK29" s="2"/>
      <c r="CM29" s="13" t="s">
        <v>50</v>
      </c>
      <c r="CN29" s="13"/>
      <c r="CO29" s="13"/>
      <c r="CP29" s="13"/>
      <c r="CQ29" s="13"/>
      <c r="CR29" s="10" t="n">
        <v>5</v>
      </c>
      <c r="CS29" s="7" t="n">
        <f aca="false">CN29+CO29+CP29+CQ29+CR29</f>
        <v>5</v>
      </c>
      <c r="CT29" s="2"/>
      <c r="CV29" s="13" t="s">
        <v>50</v>
      </c>
      <c r="CW29" s="13"/>
      <c r="CX29" s="13"/>
      <c r="CY29" s="13"/>
      <c r="CZ29" s="13"/>
      <c r="DA29" s="10" t="n">
        <v>5</v>
      </c>
      <c r="DB29" s="7" t="n">
        <f aca="false">CW29+CX29+CY29+CZ29+DA29</f>
        <v>5</v>
      </c>
      <c r="DC29" s="2"/>
      <c r="DE29" s="13" t="s">
        <v>50</v>
      </c>
      <c r="DF29" s="13"/>
      <c r="DG29" s="13"/>
      <c r="DH29" s="13"/>
      <c r="DI29" s="13" t="n">
        <v>4</v>
      </c>
      <c r="DJ29" s="10"/>
      <c r="DK29" s="7" t="n">
        <f aca="false">DF29+DG29+DH29+DI29+DJ29</f>
        <v>4</v>
      </c>
      <c r="DL29" s="2"/>
      <c r="DN29" s="13" t="s">
        <v>50</v>
      </c>
      <c r="DO29" s="13"/>
      <c r="DP29" s="13"/>
      <c r="DQ29" s="13"/>
      <c r="DR29" s="13" t="n">
        <v>4</v>
      </c>
      <c r="DS29" s="10"/>
      <c r="DT29" s="7" t="n">
        <f aca="false">DO29+DP29+DQ29+DR29+DS29</f>
        <v>4</v>
      </c>
      <c r="DU29" s="2"/>
      <c r="DW29" s="13" t="s">
        <v>50</v>
      </c>
      <c r="DX29" s="13"/>
      <c r="DY29" s="13"/>
      <c r="DZ29" s="13" t="n">
        <v>3</v>
      </c>
      <c r="EA29" s="13"/>
      <c r="EB29" s="10"/>
      <c r="EC29" s="7" t="n">
        <f aca="false">DX29+DY29+DZ29+EA29+EB29</f>
        <v>3</v>
      </c>
      <c r="ED29" s="2"/>
      <c r="EF29" s="12"/>
      <c r="EG29" s="12"/>
      <c r="EH29" s="12"/>
      <c r="EI29" s="12"/>
      <c r="EJ29" s="12"/>
      <c r="EK29" s="12"/>
      <c r="EL29" s="14"/>
      <c r="EM29" s="5"/>
    </row>
    <row r="30" customFormat="false" ht="12.75" hidden="false" customHeight="false" outlineLevel="0" collapsed="false">
      <c r="A30" s="13" t="s">
        <v>51</v>
      </c>
      <c r="B30" s="13"/>
      <c r="C30" s="13"/>
      <c r="D30" s="13"/>
      <c r="E30" s="13" t="n">
        <v>4</v>
      </c>
      <c r="F30" s="10"/>
      <c r="G30" s="7" t="n">
        <f aca="false">B30+C30+D30+E30+F30</f>
        <v>4</v>
      </c>
      <c r="H30" s="2"/>
      <c r="J30" s="13" t="s">
        <v>51</v>
      </c>
      <c r="K30" s="13"/>
      <c r="L30" s="13"/>
      <c r="M30" s="13" t="n">
        <v>3</v>
      </c>
      <c r="N30" s="13"/>
      <c r="O30" s="10"/>
      <c r="P30" s="7" t="n">
        <f aca="false">K30+L30+M30+N30+O30</f>
        <v>3</v>
      </c>
      <c r="Q30" s="2"/>
      <c r="S30" s="13" t="s">
        <v>51</v>
      </c>
      <c r="T30" s="13"/>
      <c r="U30" s="13"/>
      <c r="V30" s="13" t="n">
        <v>3</v>
      </c>
      <c r="W30" s="13"/>
      <c r="X30" s="10"/>
      <c r="Y30" s="7" t="n">
        <f aca="false">T30+U30+V30+W30+X30</f>
        <v>3</v>
      </c>
      <c r="Z30" s="2"/>
      <c r="AB30" s="13" t="s">
        <v>51</v>
      </c>
      <c r="AC30" s="13"/>
      <c r="AD30" s="13"/>
      <c r="AE30" s="13"/>
      <c r="AF30" s="13" t="n">
        <v>4</v>
      </c>
      <c r="AG30" s="10"/>
      <c r="AH30" s="7" t="n">
        <f aca="false">AC30+AD30+AE30+AF30+AG30</f>
        <v>4</v>
      </c>
      <c r="AI30" s="2"/>
      <c r="AK30" s="13" t="s">
        <v>51</v>
      </c>
      <c r="AL30" s="13"/>
      <c r="AM30" s="13"/>
      <c r="AN30" s="13"/>
      <c r="AO30" s="13"/>
      <c r="AP30" s="10" t="n">
        <v>5</v>
      </c>
      <c r="AQ30" s="7" t="n">
        <f aca="false">AL30+AM30+AN30+AO30+AP30</f>
        <v>5</v>
      </c>
      <c r="AR30" s="2"/>
      <c r="AT30" s="13" t="s">
        <v>51</v>
      </c>
      <c r="AU30" s="13"/>
      <c r="AV30" s="13"/>
      <c r="AW30" s="13"/>
      <c r="AX30" s="13" t="n">
        <v>4</v>
      </c>
      <c r="AY30" s="10"/>
      <c r="AZ30" s="7" t="n">
        <f aca="false">AU30+AV30+AW30+AX30+AY30</f>
        <v>4</v>
      </c>
      <c r="BA30" s="2"/>
      <c r="BC30" s="13" t="s">
        <v>51</v>
      </c>
      <c r="BD30" s="13"/>
      <c r="BE30" s="13"/>
      <c r="BF30" s="13"/>
      <c r="BG30" s="13" t="n">
        <v>4</v>
      </c>
      <c r="BH30" s="10"/>
      <c r="BI30" s="7" t="n">
        <f aca="false">BD30+BE30+BF30+BG30+BH30</f>
        <v>4</v>
      </c>
      <c r="BJ30" s="2"/>
      <c r="BL30" s="13" t="s">
        <v>51</v>
      </c>
      <c r="BM30" s="13"/>
      <c r="BN30" s="13"/>
      <c r="BO30" s="13"/>
      <c r="BP30" s="13" t="n">
        <v>4</v>
      </c>
      <c r="BQ30" s="10"/>
      <c r="BR30" s="7" t="n">
        <f aca="false">BM30+BN30+BO30+BP30+BQ30</f>
        <v>4</v>
      </c>
      <c r="BS30" s="2"/>
      <c r="BU30" s="13" t="s">
        <v>51</v>
      </c>
      <c r="BV30" s="13"/>
      <c r="BW30" s="13"/>
      <c r="BX30" s="13"/>
      <c r="BY30" s="13" t="n">
        <v>4</v>
      </c>
      <c r="BZ30" s="10"/>
      <c r="CA30" s="7" t="n">
        <f aca="false">BV30+BW30+BX30+BY30+BZ30</f>
        <v>4</v>
      </c>
      <c r="CB30" s="2"/>
      <c r="CD30" s="13" t="s">
        <v>51</v>
      </c>
      <c r="CE30" s="13"/>
      <c r="CF30" s="13"/>
      <c r="CG30" s="13"/>
      <c r="CH30" s="13" t="n">
        <v>4</v>
      </c>
      <c r="CI30" s="10"/>
      <c r="CJ30" s="7" t="n">
        <f aca="false">CE30+CF30+CG30+CH30+CI30</f>
        <v>4</v>
      </c>
      <c r="CK30" s="2"/>
      <c r="CM30" s="13" t="s">
        <v>51</v>
      </c>
      <c r="CN30" s="13"/>
      <c r="CO30" s="13"/>
      <c r="CP30" s="13"/>
      <c r="CQ30" s="13"/>
      <c r="CR30" s="10" t="n">
        <v>5</v>
      </c>
      <c r="CS30" s="7" t="n">
        <f aca="false">CN30+CO30+CP30+CQ30+CR30</f>
        <v>5</v>
      </c>
      <c r="CT30" s="2"/>
      <c r="CV30" s="13" t="s">
        <v>51</v>
      </c>
      <c r="CW30" s="13"/>
      <c r="CX30" s="13"/>
      <c r="CY30" s="13"/>
      <c r="CZ30" s="13" t="n">
        <v>4</v>
      </c>
      <c r="DA30" s="10"/>
      <c r="DB30" s="7" t="n">
        <f aca="false">CW30+CX30+CY30+CZ30+DA30</f>
        <v>4</v>
      </c>
      <c r="DC30" s="2"/>
      <c r="DE30" s="13" t="s">
        <v>51</v>
      </c>
      <c r="DF30" s="13"/>
      <c r="DG30" s="13"/>
      <c r="DH30" s="13"/>
      <c r="DI30" s="13"/>
      <c r="DJ30" s="10" t="n">
        <v>5</v>
      </c>
      <c r="DK30" s="7" t="n">
        <f aca="false">DF30+DG30+DH30+DI30+DJ30</f>
        <v>5</v>
      </c>
      <c r="DL30" s="2"/>
      <c r="DN30" s="13" t="s">
        <v>51</v>
      </c>
      <c r="DO30" s="13"/>
      <c r="DP30" s="13"/>
      <c r="DQ30" s="13"/>
      <c r="DR30" s="13" t="n">
        <v>4</v>
      </c>
      <c r="DS30" s="10"/>
      <c r="DT30" s="7" t="n">
        <f aca="false">DO30+DP30+DQ30+DR30+DS30</f>
        <v>4</v>
      </c>
      <c r="DU30" s="2"/>
      <c r="DW30" s="13" t="s">
        <v>51</v>
      </c>
      <c r="DX30" s="13"/>
      <c r="DY30" s="13"/>
      <c r="DZ30" s="13" t="n">
        <v>3</v>
      </c>
      <c r="EA30" s="13"/>
      <c r="EB30" s="10"/>
      <c r="EC30" s="7" t="n">
        <f aca="false">DX30+DY30+DZ30+EA30+EB30</f>
        <v>3</v>
      </c>
      <c r="ED30" s="2"/>
      <c r="EF30" s="12"/>
      <c r="EG30" s="12"/>
      <c r="EH30" s="12"/>
      <c r="EI30" s="12"/>
      <c r="EJ30" s="12"/>
      <c r="EK30" s="12"/>
      <c r="EL30" s="14"/>
      <c r="EM30" s="5"/>
    </row>
    <row r="31" customFormat="false" ht="12.75" hidden="false" customHeight="false" outlineLevel="0" collapsed="false">
      <c r="A31" s="13" t="s">
        <v>52</v>
      </c>
      <c r="B31" s="13"/>
      <c r="C31" s="13"/>
      <c r="D31" s="13" t="n">
        <v>3</v>
      </c>
      <c r="E31" s="13"/>
      <c r="F31" s="10"/>
      <c r="G31" s="6" t="n">
        <f aca="false">B31+C31+D31+E31+F31</f>
        <v>3</v>
      </c>
      <c r="H31" s="2"/>
      <c r="J31" s="13" t="s">
        <v>52</v>
      </c>
      <c r="K31" s="13"/>
      <c r="L31" s="13" t="n">
        <v>2</v>
      </c>
      <c r="M31" s="13"/>
      <c r="N31" s="13"/>
      <c r="O31" s="10"/>
      <c r="P31" s="6" t="n">
        <f aca="false">K31+L31+M31+N31+O31</f>
        <v>2</v>
      </c>
      <c r="Q31" s="2"/>
      <c r="S31" s="13" t="s">
        <v>52</v>
      </c>
      <c r="T31" s="13"/>
      <c r="U31" s="13" t="n">
        <v>2</v>
      </c>
      <c r="V31" s="13"/>
      <c r="W31" s="13"/>
      <c r="X31" s="10"/>
      <c r="Y31" s="6" t="n">
        <f aca="false">T31+U31+V31+W31+X31</f>
        <v>2</v>
      </c>
      <c r="Z31" s="2"/>
      <c r="AB31" s="13" t="s">
        <v>52</v>
      </c>
      <c r="AC31" s="13"/>
      <c r="AD31" s="13"/>
      <c r="AE31" s="13"/>
      <c r="AF31" s="13"/>
      <c r="AG31" s="10" t="n">
        <v>5</v>
      </c>
      <c r="AH31" s="6" t="n">
        <f aca="false">AC31+AD31+AE31+AF31+AG31</f>
        <v>5</v>
      </c>
      <c r="AI31" s="2"/>
      <c r="AK31" s="13" t="s">
        <v>52</v>
      </c>
      <c r="AL31" s="13"/>
      <c r="AM31" s="13"/>
      <c r="AN31" s="13"/>
      <c r="AO31" s="13"/>
      <c r="AP31" s="10" t="n">
        <v>5</v>
      </c>
      <c r="AQ31" s="6" t="n">
        <f aca="false">AL31+AM31+AN31+AO31+AP31</f>
        <v>5</v>
      </c>
      <c r="AR31" s="2"/>
      <c r="AT31" s="13" t="s">
        <v>52</v>
      </c>
      <c r="AU31" s="13"/>
      <c r="AV31" s="13"/>
      <c r="AW31" s="13" t="n">
        <v>3</v>
      </c>
      <c r="AX31" s="13"/>
      <c r="AY31" s="10"/>
      <c r="AZ31" s="6" t="n">
        <f aca="false">AU31+AV31+AW31+AX31+AY31</f>
        <v>3</v>
      </c>
      <c r="BA31" s="2"/>
      <c r="BC31" s="13" t="s">
        <v>52</v>
      </c>
      <c r="BD31" s="13"/>
      <c r="BE31" s="13"/>
      <c r="BF31" s="13"/>
      <c r="BG31" s="13" t="n">
        <v>4</v>
      </c>
      <c r="BH31" s="10"/>
      <c r="BI31" s="6" t="n">
        <f aca="false">BD31+BE31+BF31+BG31+BH31</f>
        <v>4</v>
      </c>
      <c r="BJ31" s="2"/>
      <c r="BL31" s="13" t="s">
        <v>52</v>
      </c>
      <c r="BM31" s="13"/>
      <c r="BN31" s="13"/>
      <c r="BO31" s="13"/>
      <c r="BP31" s="13" t="n">
        <v>4</v>
      </c>
      <c r="BQ31" s="10"/>
      <c r="BR31" s="6" t="n">
        <f aca="false">BM31+BN31+BO31+BP31+BQ31</f>
        <v>4</v>
      </c>
      <c r="BS31" s="2"/>
      <c r="BU31" s="13" t="s">
        <v>52</v>
      </c>
      <c r="BV31" s="13"/>
      <c r="BW31" s="13"/>
      <c r="BX31" s="13"/>
      <c r="BY31" s="13" t="n">
        <v>4</v>
      </c>
      <c r="BZ31" s="10"/>
      <c r="CA31" s="6" t="n">
        <f aca="false">BV31+BW31+BX31+BY31+BZ31</f>
        <v>4</v>
      </c>
      <c r="CB31" s="2"/>
      <c r="CD31" s="13" t="s">
        <v>52</v>
      </c>
      <c r="CE31" s="13"/>
      <c r="CF31" s="13"/>
      <c r="CG31" s="13"/>
      <c r="CH31" s="13" t="n">
        <v>4</v>
      </c>
      <c r="CI31" s="10"/>
      <c r="CJ31" s="6" t="n">
        <f aca="false">CE31+CF31+CG31+CH31+CI31</f>
        <v>4</v>
      </c>
      <c r="CK31" s="2"/>
      <c r="CM31" s="13" t="s">
        <v>52</v>
      </c>
      <c r="CN31" s="13"/>
      <c r="CO31" s="13"/>
      <c r="CP31" s="13"/>
      <c r="CQ31" s="13" t="n">
        <v>4</v>
      </c>
      <c r="CR31" s="10"/>
      <c r="CS31" s="6" t="n">
        <f aca="false">CN31+CO31+CP31+CQ31+CR31</f>
        <v>4</v>
      </c>
      <c r="CT31" s="2"/>
      <c r="CV31" s="13" t="s">
        <v>52</v>
      </c>
      <c r="CW31" s="13"/>
      <c r="CX31" s="13"/>
      <c r="CY31" s="13"/>
      <c r="CZ31" s="13" t="n">
        <v>4</v>
      </c>
      <c r="DA31" s="10"/>
      <c r="DB31" s="6" t="n">
        <f aca="false">CW31+CX31+CY31+CZ31+DA31</f>
        <v>4</v>
      </c>
      <c r="DC31" s="2"/>
      <c r="DE31" s="13" t="s">
        <v>52</v>
      </c>
      <c r="DF31" s="13"/>
      <c r="DG31" s="13"/>
      <c r="DH31" s="13"/>
      <c r="DI31" s="13"/>
      <c r="DJ31" s="10" t="n">
        <v>5</v>
      </c>
      <c r="DK31" s="6" t="n">
        <f aca="false">DF31+DG31+DH31+DI31+DJ31</f>
        <v>5</v>
      </c>
      <c r="DL31" s="2"/>
      <c r="DN31" s="13" t="s">
        <v>52</v>
      </c>
      <c r="DO31" s="13"/>
      <c r="DP31" s="13"/>
      <c r="DQ31" s="13" t="n">
        <v>3</v>
      </c>
      <c r="DR31" s="13"/>
      <c r="DS31" s="10"/>
      <c r="DT31" s="6" t="n">
        <f aca="false">DO31+DP31+DQ31+DR31+DS31</f>
        <v>3</v>
      </c>
      <c r="DU31" s="2"/>
      <c r="DW31" s="13" t="s">
        <v>52</v>
      </c>
      <c r="DX31" s="13"/>
      <c r="DY31" s="13"/>
      <c r="DZ31" s="13" t="n">
        <v>3</v>
      </c>
      <c r="EA31" s="13"/>
      <c r="EB31" s="10"/>
      <c r="EC31" s="6" t="n">
        <f aca="false">DX31+DY31+DZ31+EA31+EB31</f>
        <v>3</v>
      </c>
      <c r="ED31" s="2"/>
      <c r="EF31" s="12"/>
      <c r="EG31" s="12"/>
      <c r="EH31" s="12"/>
      <c r="EI31" s="12"/>
      <c r="EJ31" s="12"/>
      <c r="EK31" s="12"/>
      <c r="EL31" s="14"/>
      <c r="EM31" s="5"/>
    </row>
    <row r="32" customFormat="false" ht="12.75" hidden="false" customHeight="false" outlineLevel="0" collapsed="false">
      <c r="A32" s="15" t="s">
        <v>33</v>
      </c>
      <c r="B32" s="15" t="s">
        <v>53</v>
      </c>
      <c r="C32" s="15"/>
      <c r="D32" s="12"/>
      <c r="E32" s="12"/>
      <c r="F32" s="12"/>
      <c r="G32" s="17"/>
      <c r="H32" s="6" t="n">
        <f aca="false">G24+G25+G26+G27+G28+G29+G30+G31</f>
        <v>29</v>
      </c>
      <c r="J32" s="15" t="s">
        <v>33</v>
      </c>
      <c r="K32" s="15" t="s">
        <v>53</v>
      </c>
      <c r="L32" s="15"/>
      <c r="M32" s="12"/>
      <c r="N32" s="12"/>
      <c r="O32" s="12"/>
      <c r="P32" s="17"/>
      <c r="Q32" s="6" t="n">
        <f aca="false">P24+P25+P26+P27+P28+P29+P30+P31</f>
        <v>28</v>
      </c>
      <c r="S32" s="15" t="s">
        <v>33</v>
      </c>
      <c r="T32" s="15" t="s">
        <v>53</v>
      </c>
      <c r="U32" s="15"/>
      <c r="V32" s="12"/>
      <c r="W32" s="12"/>
      <c r="X32" s="12"/>
      <c r="Y32" s="17"/>
      <c r="Z32" s="6" t="n">
        <f aca="false">Y24+Y25+Y26+Y27+Y28+Y29+Y30+Y31</f>
        <v>25</v>
      </c>
      <c r="AB32" s="15" t="s">
        <v>33</v>
      </c>
      <c r="AC32" s="15" t="s">
        <v>53</v>
      </c>
      <c r="AD32" s="15"/>
      <c r="AE32" s="12"/>
      <c r="AF32" s="12"/>
      <c r="AG32" s="12"/>
      <c r="AH32" s="17"/>
      <c r="AI32" s="6" t="n">
        <f aca="false">AH24+AH25+AH26+AH27+AH28+AH29+AH30+AH31</f>
        <v>35</v>
      </c>
      <c r="AK32" s="15" t="s">
        <v>33</v>
      </c>
      <c r="AL32" s="15" t="s">
        <v>53</v>
      </c>
      <c r="AM32" s="15"/>
      <c r="AN32" s="12"/>
      <c r="AO32" s="12"/>
      <c r="AP32" s="12"/>
      <c r="AQ32" s="17"/>
      <c r="AR32" s="6" t="n">
        <f aca="false">AQ24+AQ25+AQ26+AQ27+AQ28+AQ29+AQ30+AQ31</f>
        <v>37</v>
      </c>
      <c r="AT32" s="15" t="s">
        <v>33</v>
      </c>
      <c r="AU32" s="15" t="s">
        <v>53</v>
      </c>
      <c r="AV32" s="15"/>
      <c r="AW32" s="12"/>
      <c r="AX32" s="12"/>
      <c r="AY32" s="12"/>
      <c r="AZ32" s="17"/>
      <c r="BA32" s="6" t="n">
        <f aca="false">AZ24+AZ25+AZ26+AZ27+AZ28+AZ29+AZ30+AZ31</f>
        <v>29</v>
      </c>
      <c r="BC32" s="15" t="s">
        <v>33</v>
      </c>
      <c r="BD32" s="15" t="s">
        <v>53</v>
      </c>
      <c r="BE32" s="15"/>
      <c r="BF32" s="12"/>
      <c r="BG32" s="12"/>
      <c r="BH32" s="12"/>
      <c r="BI32" s="17"/>
      <c r="BJ32" s="6" t="n">
        <f aca="false">BI24+BI25+BI26+BI27+BI28+BI29+BI30+BI31</f>
        <v>32</v>
      </c>
      <c r="BL32" s="15" t="s">
        <v>33</v>
      </c>
      <c r="BM32" s="15" t="s">
        <v>53</v>
      </c>
      <c r="BN32" s="15"/>
      <c r="BO32" s="12"/>
      <c r="BP32" s="12"/>
      <c r="BQ32" s="12"/>
      <c r="BR32" s="17"/>
      <c r="BS32" s="6" t="n">
        <f aca="false">BR24+BR25+BR26+BR27+BR28+BR29+BR30+BR31</f>
        <v>35</v>
      </c>
      <c r="BU32" s="15" t="s">
        <v>33</v>
      </c>
      <c r="BV32" s="15" t="s">
        <v>53</v>
      </c>
      <c r="BW32" s="15"/>
      <c r="BX32" s="12"/>
      <c r="BY32" s="12"/>
      <c r="BZ32" s="12"/>
      <c r="CA32" s="17"/>
      <c r="CB32" s="6" t="n">
        <f aca="false">CA24+CA25+CA26+CA27+CA28+CA29+CA30+CA31</f>
        <v>35</v>
      </c>
      <c r="CD32" s="15" t="s">
        <v>33</v>
      </c>
      <c r="CE32" s="15" t="s">
        <v>53</v>
      </c>
      <c r="CF32" s="15"/>
      <c r="CG32" s="12"/>
      <c r="CH32" s="12"/>
      <c r="CI32" s="12"/>
      <c r="CJ32" s="17"/>
      <c r="CK32" s="6" t="n">
        <f aca="false">CJ24+CJ25+CJ26+CJ27+CJ28+CJ29+CJ30+CJ31</f>
        <v>35</v>
      </c>
      <c r="CM32" s="15" t="s">
        <v>33</v>
      </c>
      <c r="CN32" s="15" t="s">
        <v>53</v>
      </c>
      <c r="CO32" s="15"/>
      <c r="CP32" s="12"/>
      <c r="CQ32" s="12"/>
      <c r="CR32" s="12"/>
      <c r="CS32" s="17"/>
      <c r="CT32" s="6" t="n">
        <f aca="false">CS24+CS25+CS26+CS27+CS28+CS29+CS30+CS31</f>
        <v>32</v>
      </c>
      <c r="CV32" s="15" t="s">
        <v>33</v>
      </c>
      <c r="CW32" s="15" t="s">
        <v>53</v>
      </c>
      <c r="CX32" s="15"/>
      <c r="CY32" s="12"/>
      <c r="CZ32" s="12"/>
      <c r="DA32" s="12"/>
      <c r="DB32" s="17"/>
      <c r="DC32" s="6" t="n">
        <f aca="false">DB24+DB25+DB26+DB27+DB28+DB29+DB30+DB31</f>
        <v>31</v>
      </c>
      <c r="DE32" s="15" t="s">
        <v>33</v>
      </c>
      <c r="DF32" s="15" t="s">
        <v>53</v>
      </c>
      <c r="DG32" s="15"/>
      <c r="DH32" s="12"/>
      <c r="DI32" s="12"/>
      <c r="DJ32" s="12"/>
      <c r="DK32" s="17"/>
      <c r="DL32" s="6" t="n">
        <f aca="false">DK24+DK25+DK26+DK27+DK28+DK29+DK30+DK31</f>
        <v>32</v>
      </c>
      <c r="DN32" s="15" t="s">
        <v>33</v>
      </c>
      <c r="DO32" s="15" t="s">
        <v>53</v>
      </c>
      <c r="DP32" s="15"/>
      <c r="DQ32" s="12"/>
      <c r="DR32" s="12"/>
      <c r="DS32" s="12"/>
      <c r="DT32" s="17"/>
      <c r="DU32" s="6" t="n">
        <f aca="false">DT24+DT25+DT26+DT27+DT28+DT29+DT30+DT31</f>
        <v>33</v>
      </c>
      <c r="DW32" s="15" t="s">
        <v>33</v>
      </c>
      <c r="DX32" s="15" t="s">
        <v>53</v>
      </c>
      <c r="DY32" s="15"/>
      <c r="DZ32" s="12"/>
      <c r="EA32" s="12"/>
      <c r="EB32" s="12"/>
      <c r="EC32" s="17"/>
      <c r="ED32" s="6" t="n">
        <f aca="false">EC24+EC25+EC26+EC27+EC28+EC29+EC30+EC31</f>
        <v>25</v>
      </c>
      <c r="EF32" s="12"/>
      <c r="EG32" s="15"/>
      <c r="EH32" s="15"/>
      <c r="EI32" s="12"/>
      <c r="EJ32" s="12"/>
      <c r="EK32" s="12"/>
      <c r="EL32" s="5"/>
      <c r="EM32" s="14"/>
    </row>
    <row r="33" customFormat="false" ht="12.75" hidden="false" customHeight="false" outlineLevel="0" collapsed="false">
      <c r="A33" s="16" t="s">
        <v>54</v>
      </c>
      <c r="B33" s="13"/>
      <c r="C33" s="13"/>
      <c r="D33" s="13" t="n">
        <v>3</v>
      </c>
      <c r="E33" s="13"/>
      <c r="F33" s="10"/>
      <c r="G33" s="7" t="n">
        <f aca="false">B33+C33+D33+E33+F33</f>
        <v>3</v>
      </c>
      <c r="H33" s="2"/>
      <c r="J33" s="16" t="s">
        <v>54</v>
      </c>
      <c r="K33" s="13"/>
      <c r="L33" s="13"/>
      <c r="M33" s="13"/>
      <c r="N33" s="13" t="n">
        <v>4</v>
      </c>
      <c r="O33" s="10"/>
      <c r="P33" s="7" t="n">
        <f aca="false">K33+L33+M33+N33+O33</f>
        <v>4</v>
      </c>
      <c r="Q33" s="2"/>
      <c r="S33" s="16" t="s">
        <v>54</v>
      </c>
      <c r="T33" s="13"/>
      <c r="U33" s="13"/>
      <c r="V33" s="13"/>
      <c r="W33" s="13" t="n">
        <v>4</v>
      </c>
      <c r="X33" s="10"/>
      <c r="Y33" s="7" t="n">
        <f aca="false">T33+U33+V33+W33+X33</f>
        <v>4</v>
      </c>
      <c r="Z33" s="2"/>
      <c r="AB33" s="16" t="s">
        <v>54</v>
      </c>
      <c r="AC33" s="13"/>
      <c r="AD33" s="13"/>
      <c r="AE33" s="13"/>
      <c r="AF33" s="13" t="n">
        <v>4</v>
      </c>
      <c r="AG33" s="10"/>
      <c r="AH33" s="7" t="n">
        <f aca="false">AC33+AD33+AE33+AF33+AG33</f>
        <v>4</v>
      </c>
      <c r="AI33" s="2"/>
      <c r="AK33" s="16" t="s">
        <v>54</v>
      </c>
      <c r="AL33" s="13"/>
      <c r="AM33" s="13"/>
      <c r="AN33" s="13"/>
      <c r="AO33" s="13"/>
      <c r="AP33" s="10" t="n">
        <v>5</v>
      </c>
      <c r="AQ33" s="7" t="n">
        <f aca="false">AL33+AM33+AN33+AO33+AP33</f>
        <v>5</v>
      </c>
      <c r="AR33" s="2"/>
      <c r="AT33" s="16" t="s">
        <v>54</v>
      </c>
      <c r="AU33" s="13"/>
      <c r="AV33" s="13"/>
      <c r="AW33" s="13"/>
      <c r="AX33" s="13" t="n">
        <v>4</v>
      </c>
      <c r="AY33" s="10"/>
      <c r="AZ33" s="7" t="n">
        <f aca="false">AU33+AV33+AW33+AX33+AY33</f>
        <v>4</v>
      </c>
      <c r="BA33" s="2"/>
      <c r="BC33" s="16" t="s">
        <v>54</v>
      </c>
      <c r="BD33" s="13"/>
      <c r="BE33" s="13"/>
      <c r="BF33" s="13"/>
      <c r="BG33" s="13" t="n">
        <v>4</v>
      </c>
      <c r="BH33" s="10"/>
      <c r="BI33" s="7" t="n">
        <f aca="false">BD33+BE33+BF33+BG33+BH33</f>
        <v>4</v>
      </c>
      <c r="BJ33" s="2"/>
      <c r="BL33" s="16" t="s">
        <v>54</v>
      </c>
      <c r="BM33" s="13"/>
      <c r="BN33" s="13"/>
      <c r="BO33" s="13"/>
      <c r="BP33" s="13" t="n">
        <v>4</v>
      </c>
      <c r="BQ33" s="10"/>
      <c r="BR33" s="7" t="n">
        <f aca="false">BM33+BN33+BO33+BP33+BQ33</f>
        <v>4</v>
      </c>
      <c r="BS33" s="2"/>
      <c r="BU33" s="16" t="s">
        <v>54</v>
      </c>
      <c r="BV33" s="13"/>
      <c r="BW33" s="13"/>
      <c r="BX33" s="13"/>
      <c r="BY33" s="13" t="n">
        <v>4</v>
      </c>
      <c r="BZ33" s="10"/>
      <c r="CA33" s="7" t="n">
        <f aca="false">BV33+BW33+BX33+BY33+BZ33</f>
        <v>4</v>
      </c>
      <c r="CB33" s="2"/>
      <c r="CD33" s="16" t="s">
        <v>54</v>
      </c>
      <c r="CE33" s="13"/>
      <c r="CF33" s="13"/>
      <c r="CG33" s="13"/>
      <c r="CH33" s="13" t="n">
        <v>4</v>
      </c>
      <c r="CI33" s="10"/>
      <c r="CJ33" s="7" t="n">
        <f aca="false">CE33+CF33+CG33+CH33+CI33</f>
        <v>4</v>
      </c>
      <c r="CK33" s="2"/>
      <c r="CM33" s="16" t="s">
        <v>54</v>
      </c>
      <c r="CN33" s="13"/>
      <c r="CO33" s="13"/>
      <c r="CP33" s="13"/>
      <c r="CQ33" s="13" t="n">
        <v>4</v>
      </c>
      <c r="CR33" s="10"/>
      <c r="CS33" s="7" t="n">
        <f aca="false">CN33+CO33+CP33+CQ33+CR33</f>
        <v>4</v>
      </c>
      <c r="CT33" s="2"/>
      <c r="CV33" s="16" t="s">
        <v>54</v>
      </c>
      <c r="CW33" s="13"/>
      <c r="CX33" s="13"/>
      <c r="CY33" s="13"/>
      <c r="CZ33" s="13" t="n">
        <v>4</v>
      </c>
      <c r="DA33" s="10"/>
      <c r="DB33" s="7" t="n">
        <f aca="false">CW33+CX33+CY33+CZ33+DA33</f>
        <v>4</v>
      </c>
      <c r="DC33" s="2"/>
      <c r="DE33" s="16" t="s">
        <v>54</v>
      </c>
      <c r="DF33" s="13"/>
      <c r="DG33" s="13"/>
      <c r="DH33" s="13"/>
      <c r="DI33" s="13"/>
      <c r="DJ33" s="10" t="n">
        <v>5</v>
      </c>
      <c r="DK33" s="7" t="n">
        <f aca="false">DF33+DG33+DH33+DI33+DJ33</f>
        <v>5</v>
      </c>
      <c r="DL33" s="2"/>
      <c r="DN33" s="16" t="s">
        <v>54</v>
      </c>
      <c r="DO33" s="13"/>
      <c r="DP33" s="13"/>
      <c r="DQ33" s="13"/>
      <c r="DR33" s="13" t="n">
        <v>4</v>
      </c>
      <c r="DS33" s="10"/>
      <c r="DT33" s="7" t="n">
        <f aca="false">DO33+DP33+DQ33+DR33+DS33</f>
        <v>4</v>
      </c>
      <c r="DU33" s="2"/>
      <c r="DW33" s="16" t="s">
        <v>54</v>
      </c>
      <c r="DX33" s="13"/>
      <c r="DY33" s="13"/>
      <c r="DZ33" s="13" t="n">
        <v>3</v>
      </c>
      <c r="EA33" s="13"/>
      <c r="EB33" s="10"/>
      <c r="EC33" s="7" t="n">
        <f aca="false">DX33+DY33+DZ33+EA33+EB33</f>
        <v>3</v>
      </c>
      <c r="ED33" s="2"/>
      <c r="EF33" s="12"/>
      <c r="EG33" s="12"/>
      <c r="EH33" s="12"/>
      <c r="EI33" s="12"/>
      <c r="EJ33" s="12"/>
      <c r="EK33" s="12"/>
      <c r="EL33" s="14"/>
      <c r="EM33" s="5"/>
    </row>
    <row r="34" customFormat="false" ht="12.75" hidden="false" customHeight="false" outlineLevel="0" collapsed="false">
      <c r="A34" s="13" t="s">
        <v>55</v>
      </c>
      <c r="B34" s="13"/>
      <c r="C34" s="13"/>
      <c r="D34" s="13"/>
      <c r="E34" s="13" t="n">
        <v>4</v>
      </c>
      <c r="F34" s="10"/>
      <c r="G34" s="7" t="n">
        <f aca="false">B34+C34+D34+E34+F34</f>
        <v>4</v>
      </c>
      <c r="H34" s="2"/>
      <c r="J34" s="13" t="s">
        <v>55</v>
      </c>
      <c r="K34" s="13"/>
      <c r="L34" s="13"/>
      <c r="M34" s="13"/>
      <c r="N34" s="13"/>
      <c r="O34" s="10" t="n">
        <v>5</v>
      </c>
      <c r="P34" s="7" t="n">
        <f aca="false">K34+L34+M34+N34+O34</f>
        <v>5</v>
      </c>
      <c r="Q34" s="2"/>
      <c r="S34" s="13" t="s">
        <v>55</v>
      </c>
      <c r="T34" s="13"/>
      <c r="U34" s="13"/>
      <c r="V34" s="13"/>
      <c r="W34" s="13" t="n">
        <v>4</v>
      </c>
      <c r="X34" s="10"/>
      <c r="Y34" s="7" t="n">
        <f aca="false">T34+U34+V34+W34+X34</f>
        <v>4</v>
      </c>
      <c r="Z34" s="2"/>
      <c r="AB34" s="13" t="s">
        <v>55</v>
      </c>
      <c r="AC34" s="13"/>
      <c r="AD34" s="13"/>
      <c r="AE34" s="13"/>
      <c r="AF34" s="13" t="n">
        <v>4</v>
      </c>
      <c r="AG34" s="10"/>
      <c r="AH34" s="7" t="n">
        <f aca="false">AC34+AD34+AE34+AF34+AG34</f>
        <v>4</v>
      </c>
      <c r="AI34" s="2"/>
      <c r="AK34" s="13" t="s">
        <v>55</v>
      </c>
      <c r="AL34" s="13"/>
      <c r="AM34" s="13"/>
      <c r="AN34" s="13"/>
      <c r="AO34" s="13" t="n">
        <v>4</v>
      </c>
      <c r="AP34" s="10"/>
      <c r="AQ34" s="7" t="n">
        <f aca="false">AL34+AM34+AN34+AO34+AP34</f>
        <v>4</v>
      </c>
      <c r="AR34" s="2"/>
      <c r="AT34" s="13" t="s">
        <v>55</v>
      </c>
      <c r="AU34" s="13"/>
      <c r="AV34" s="13"/>
      <c r="AW34" s="13"/>
      <c r="AX34" s="13" t="n">
        <v>4</v>
      </c>
      <c r="AY34" s="10"/>
      <c r="AZ34" s="7" t="n">
        <f aca="false">AU34+AV34+AW34+AX34+AY34</f>
        <v>4</v>
      </c>
      <c r="BA34" s="2"/>
      <c r="BC34" s="13" t="s">
        <v>55</v>
      </c>
      <c r="BD34" s="13"/>
      <c r="BE34" s="13"/>
      <c r="BF34" s="13"/>
      <c r="BG34" s="13" t="n">
        <v>4</v>
      </c>
      <c r="BH34" s="10"/>
      <c r="BI34" s="7" t="n">
        <f aca="false">BD34+BE34+BF34+BG34+BH34</f>
        <v>4</v>
      </c>
      <c r="BJ34" s="2"/>
      <c r="BL34" s="13" t="s">
        <v>55</v>
      </c>
      <c r="BM34" s="13"/>
      <c r="BN34" s="13"/>
      <c r="BO34" s="13"/>
      <c r="BP34" s="13"/>
      <c r="BQ34" s="10" t="n">
        <v>5</v>
      </c>
      <c r="BR34" s="7" t="n">
        <f aca="false">BM34+BN34+BO34+BP34+BQ34</f>
        <v>5</v>
      </c>
      <c r="BS34" s="2"/>
      <c r="BU34" s="13" t="s">
        <v>55</v>
      </c>
      <c r="BV34" s="13"/>
      <c r="BW34" s="13"/>
      <c r="BX34" s="13"/>
      <c r="BY34" s="13" t="n">
        <v>4</v>
      </c>
      <c r="BZ34" s="10"/>
      <c r="CA34" s="7" t="n">
        <f aca="false">BV34+BW34+BX34+BY34+BZ34</f>
        <v>4</v>
      </c>
      <c r="CB34" s="2"/>
      <c r="CD34" s="13" t="s">
        <v>55</v>
      </c>
      <c r="CE34" s="13"/>
      <c r="CF34" s="13"/>
      <c r="CG34" s="13"/>
      <c r="CH34" s="13" t="n">
        <v>4</v>
      </c>
      <c r="CI34" s="10"/>
      <c r="CJ34" s="7" t="n">
        <f aca="false">CE34+CF34+CG34+CH34+CI34</f>
        <v>4</v>
      </c>
      <c r="CK34" s="2"/>
      <c r="CM34" s="13" t="s">
        <v>55</v>
      </c>
      <c r="CN34" s="13"/>
      <c r="CO34" s="13"/>
      <c r="CP34" s="13" t="n">
        <v>3</v>
      </c>
      <c r="CQ34" s="13"/>
      <c r="CR34" s="10"/>
      <c r="CS34" s="7" t="n">
        <f aca="false">CN34+CO34+CP34+CQ34+CR34</f>
        <v>3</v>
      </c>
      <c r="CT34" s="2"/>
      <c r="CV34" s="13" t="s">
        <v>55</v>
      </c>
      <c r="CW34" s="13"/>
      <c r="CX34" s="13"/>
      <c r="CY34" s="13"/>
      <c r="CZ34" s="13"/>
      <c r="DA34" s="10" t="n">
        <v>5</v>
      </c>
      <c r="DB34" s="7" t="n">
        <f aca="false">CW34+CX34+CY34+CZ34+DA34</f>
        <v>5</v>
      </c>
      <c r="DC34" s="2"/>
      <c r="DE34" s="13" t="s">
        <v>55</v>
      </c>
      <c r="DF34" s="13"/>
      <c r="DG34" s="13"/>
      <c r="DH34" s="13"/>
      <c r="DI34" s="13" t="n">
        <v>4</v>
      </c>
      <c r="DJ34" s="10"/>
      <c r="DK34" s="7" t="n">
        <f aca="false">DF34+DG34+DH34+DI34+DJ34</f>
        <v>4</v>
      </c>
      <c r="DL34" s="2"/>
      <c r="DN34" s="13" t="s">
        <v>55</v>
      </c>
      <c r="DO34" s="13"/>
      <c r="DP34" s="13"/>
      <c r="DQ34" s="13" t="n">
        <v>3</v>
      </c>
      <c r="DR34" s="13"/>
      <c r="DS34" s="10"/>
      <c r="DT34" s="7" t="n">
        <f aca="false">DO34+DP34+DQ34+DR34+DS34</f>
        <v>3</v>
      </c>
      <c r="DU34" s="2"/>
      <c r="DW34" s="13" t="s">
        <v>55</v>
      </c>
      <c r="DX34" s="13"/>
      <c r="DY34" s="13" t="n">
        <v>2</v>
      </c>
      <c r="DZ34" s="13"/>
      <c r="EA34" s="13"/>
      <c r="EB34" s="10"/>
      <c r="EC34" s="7" t="n">
        <f aca="false">DX34+DY34+DZ34+EA34+EB34</f>
        <v>2</v>
      </c>
      <c r="ED34" s="2"/>
      <c r="EF34" s="12"/>
      <c r="EG34" s="12"/>
      <c r="EH34" s="12"/>
      <c r="EI34" s="12"/>
      <c r="EJ34" s="12"/>
      <c r="EK34" s="12"/>
      <c r="EL34" s="14"/>
      <c r="EM34" s="5"/>
    </row>
    <row r="35" customFormat="false" ht="12.75" hidden="false" customHeight="false" outlineLevel="0" collapsed="false">
      <c r="A35" s="13" t="s">
        <v>56</v>
      </c>
      <c r="B35" s="13"/>
      <c r="C35" s="13"/>
      <c r="D35" s="13"/>
      <c r="E35" s="13"/>
      <c r="F35" s="10" t="n">
        <v>5</v>
      </c>
      <c r="G35" s="7" t="n">
        <f aca="false">B35+C35+D35+E35+F35</f>
        <v>5</v>
      </c>
      <c r="H35" s="2"/>
      <c r="J35" s="13" t="s">
        <v>56</v>
      </c>
      <c r="K35" s="13"/>
      <c r="L35" s="13"/>
      <c r="M35" s="13"/>
      <c r="N35" s="13" t="n">
        <v>4</v>
      </c>
      <c r="O35" s="10"/>
      <c r="P35" s="7" t="n">
        <f aca="false">K35+L35+M35+N35+O35</f>
        <v>4</v>
      </c>
      <c r="Q35" s="2"/>
      <c r="S35" s="13" t="s">
        <v>56</v>
      </c>
      <c r="T35" s="13"/>
      <c r="U35" s="13"/>
      <c r="V35" s="13" t="n">
        <v>3</v>
      </c>
      <c r="W35" s="13"/>
      <c r="X35" s="10"/>
      <c r="Y35" s="7" t="n">
        <f aca="false">T35+U35+V35+W35+X35</f>
        <v>3</v>
      </c>
      <c r="Z35" s="2"/>
      <c r="AB35" s="13" t="s">
        <v>56</v>
      </c>
      <c r="AC35" s="13"/>
      <c r="AD35" s="13"/>
      <c r="AE35" s="13"/>
      <c r="AF35" s="13" t="n">
        <v>4</v>
      </c>
      <c r="AG35" s="10"/>
      <c r="AH35" s="7" t="n">
        <f aca="false">AC35+AD35+AE35+AF35+AG35</f>
        <v>4</v>
      </c>
      <c r="AI35" s="2"/>
      <c r="AK35" s="13" t="s">
        <v>56</v>
      </c>
      <c r="AL35" s="13"/>
      <c r="AM35" s="13"/>
      <c r="AN35" s="13"/>
      <c r="AO35" s="13" t="n">
        <v>4</v>
      </c>
      <c r="AP35" s="10"/>
      <c r="AQ35" s="7" t="n">
        <f aca="false">AL35+AM35+AN35+AO35+AP35</f>
        <v>4</v>
      </c>
      <c r="AR35" s="2"/>
      <c r="AT35" s="13" t="s">
        <v>56</v>
      </c>
      <c r="AU35" s="13"/>
      <c r="AV35" s="13"/>
      <c r="AW35" s="13"/>
      <c r="AX35" s="13" t="n">
        <v>4</v>
      </c>
      <c r="AY35" s="10"/>
      <c r="AZ35" s="7" t="n">
        <f aca="false">AU35+AV35+AW35+AX35+AY35</f>
        <v>4</v>
      </c>
      <c r="BA35" s="2"/>
      <c r="BC35" s="13" t="s">
        <v>56</v>
      </c>
      <c r="BD35" s="13"/>
      <c r="BE35" s="13"/>
      <c r="BF35" s="13"/>
      <c r="BG35" s="13"/>
      <c r="BH35" s="10" t="n">
        <v>5</v>
      </c>
      <c r="BI35" s="7" t="n">
        <f aca="false">BD35+BE35+BF35+BG35+BH35</f>
        <v>5</v>
      </c>
      <c r="BJ35" s="2"/>
      <c r="BL35" s="13" t="s">
        <v>56</v>
      </c>
      <c r="BM35" s="13"/>
      <c r="BN35" s="13"/>
      <c r="BO35" s="13"/>
      <c r="BP35" s="13"/>
      <c r="BQ35" s="10" t="n">
        <v>5</v>
      </c>
      <c r="BR35" s="7" t="n">
        <f aca="false">BM35+BN35+BO35+BP35+BQ35</f>
        <v>5</v>
      </c>
      <c r="BS35" s="2"/>
      <c r="BU35" s="13" t="s">
        <v>56</v>
      </c>
      <c r="BV35" s="13"/>
      <c r="BW35" s="13"/>
      <c r="BX35" s="13"/>
      <c r="BY35" s="13" t="n">
        <v>4</v>
      </c>
      <c r="BZ35" s="10"/>
      <c r="CA35" s="7" t="n">
        <f aca="false">BV35+BW35+BX35+BY35+BZ35</f>
        <v>4</v>
      </c>
      <c r="CB35" s="2"/>
      <c r="CD35" s="13" t="s">
        <v>56</v>
      </c>
      <c r="CE35" s="13"/>
      <c r="CF35" s="13"/>
      <c r="CG35" s="13"/>
      <c r="CH35" s="13" t="n">
        <v>4</v>
      </c>
      <c r="CI35" s="10"/>
      <c r="CJ35" s="7" t="n">
        <f aca="false">CE35+CF35+CG35+CH35+CI35</f>
        <v>4</v>
      </c>
      <c r="CK35" s="2"/>
      <c r="CM35" s="13" t="s">
        <v>56</v>
      </c>
      <c r="CN35" s="13"/>
      <c r="CO35" s="13"/>
      <c r="CP35" s="13"/>
      <c r="CQ35" s="13" t="n">
        <v>4</v>
      </c>
      <c r="CR35" s="10"/>
      <c r="CS35" s="7" t="n">
        <f aca="false">CN35+CO35+CP35+CQ35+CR35</f>
        <v>4</v>
      </c>
      <c r="CT35" s="2"/>
      <c r="CV35" s="13" t="s">
        <v>56</v>
      </c>
      <c r="CW35" s="13"/>
      <c r="CX35" s="13"/>
      <c r="CY35" s="13"/>
      <c r="CZ35" s="13" t="n">
        <v>4</v>
      </c>
      <c r="DA35" s="10"/>
      <c r="DB35" s="7" t="n">
        <f aca="false">CW35+CX35+CY35+CZ35+DA35</f>
        <v>4</v>
      </c>
      <c r="DC35" s="2"/>
      <c r="DE35" s="13" t="s">
        <v>56</v>
      </c>
      <c r="DF35" s="13"/>
      <c r="DG35" s="13"/>
      <c r="DH35" s="13"/>
      <c r="DI35" s="13" t="n">
        <v>4</v>
      </c>
      <c r="DJ35" s="10"/>
      <c r="DK35" s="7" t="n">
        <f aca="false">DF35+DG35+DH35+DI35+DJ35</f>
        <v>4</v>
      </c>
      <c r="DL35" s="2"/>
      <c r="DN35" s="13" t="s">
        <v>56</v>
      </c>
      <c r="DO35" s="13"/>
      <c r="DP35" s="13"/>
      <c r="DQ35" s="13"/>
      <c r="DR35" s="13"/>
      <c r="DS35" s="10" t="n">
        <v>5</v>
      </c>
      <c r="DT35" s="7" t="n">
        <f aca="false">DO35+DP35+DQ35+DR35+DS35</f>
        <v>5</v>
      </c>
      <c r="DU35" s="2"/>
      <c r="DW35" s="13" t="s">
        <v>56</v>
      </c>
      <c r="DX35" s="13"/>
      <c r="DY35" s="13" t="n">
        <v>2</v>
      </c>
      <c r="DZ35" s="13"/>
      <c r="EA35" s="13"/>
      <c r="EB35" s="10"/>
      <c r="EC35" s="7" t="n">
        <f aca="false">DX35+DY35+DZ35+EA35+EB35</f>
        <v>2</v>
      </c>
      <c r="ED35" s="2"/>
      <c r="EF35" s="12"/>
      <c r="EG35" s="12"/>
      <c r="EH35" s="12"/>
      <c r="EI35" s="12"/>
      <c r="EJ35" s="12"/>
      <c r="EK35" s="12"/>
      <c r="EL35" s="14"/>
      <c r="EM35" s="5"/>
    </row>
    <row r="36" customFormat="false" ht="12.75" hidden="false" customHeight="false" outlineLevel="0" collapsed="false">
      <c r="A36" s="13" t="s">
        <v>57</v>
      </c>
      <c r="B36" s="13"/>
      <c r="C36" s="13"/>
      <c r="D36" s="13"/>
      <c r="E36" s="13" t="n">
        <v>4</v>
      </c>
      <c r="F36" s="10"/>
      <c r="G36" s="7" t="n">
        <f aca="false">B36+C36+D36+E36+F36</f>
        <v>4</v>
      </c>
      <c r="H36" s="2"/>
      <c r="J36" s="13" t="s">
        <v>57</v>
      </c>
      <c r="K36" s="13"/>
      <c r="L36" s="13"/>
      <c r="M36" s="13" t="n">
        <v>3</v>
      </c>
      <c r="N36" s="13"/>
      <c r="O36" s="10"/>
      <c r="P36" s="7" t="n">
        <f aca="false">K36+L36+M36+N36+O36</f>
        <v>3</v>
      </c>
      <c r="Q36" s="2"/>
      <c r="S36" s="13" t="s">
        <v>57</v>
      </c>
      <c r="T36" s="13"/>
      <c r="U36" s="13" t="n">
        <v>2</v>
      </c>
      <c r="V36" s="13"/>
      <c r="W36" s="13"/>
      <c r="X36" s="10"/>
      <c r="Y36" s="7" t="n">
        <f aca="false">T36+U36+V36+W36+X36</f>
        <v>2</v>
      </c>
      <c r="Z36" s="2"/>
      <c r="AB36" s="13" t="s">
        <v>57</v>
      </c>
      <c r="AC36" s="13"/>
      <c r="AD36" s="13"/>
      <c r="AE36" s="13"/>
      <c r="AF36" s="13" t="n">
        <v>4</v>
      </c>
      <c r="AG36" s="10"/>
      <c r="AH36" s="7" t="n">
        <f aca="false">AC36+AD36+AE36+AF36+AG36</f>
        <v>4</v>
      </c>
      <c r="AI36" s="2"/>
      <c r="AK36" s="13" t="s">
        <v>57</v>
      </c>
      <c r="AL36" s="13"/>
      <c r="AM36" s="13"/>
      <c r="AN36" s="13"/>
      <c r="AO36" s="13" t="n">
        <v>4</v>
      </c>
      <c r="AP36" s="10"/>
      <c r="AQ36" s="7" t="n">
        <f aca="false">AL36+AM36+AN36+AO36+AP36</f>
        <v>4</v>
      </c>
      <c r="AR36" s="2"/>
      <c r="AT36" s="13" t="s">
        <v>57</v>
      </c>
      <c r="AU36" s="13"/>
      <c r="AV36" s="13"/>
      <c r="AW36" s="13" t="n">
        <v>3</v>
      </c>
      <c r="AX36" s="13"/>
      <c r="AY36" s="10"/>
      <c r="AZ36" s="7" t="n">
        <f aca="false">AU36+AV36+AW36+AX36+AY36</f>
        <v>3</v>
      </c>
      <c r="BA36" s="2"/>
      <c r="BC36" s="13" t="s">
        <v>57</v>
      </c>
      <c r="BD36" s="13"/>
      <c r="BE36" s="13"/>
      <c r="BF36" s="13"/>
      <c r="BG36" s="13"/>
      <c r="BH36" s="10" t="n">
        <v>5</v>
      </c>
      <c r="BI36" s="7" t="n">
        <f aca="false">BD36+BE36+BF36+BG36+BH36</f>
        <v>5</v>
      </c>
      <c r="BJ36" s="2"/>
      <c r="BL36" s="13" t="s">
        <v>57</v>
      </c>
      <c r="BM36" s="13"/>
      <c r="BN36" s="13"/>
      <c r="BO36" s="13"/>
      <c r="BP36" s="13" t="n">
        <v>4</v>
      </c>
      <c r="BQ36" s="10"/>
      <c r="BR36" s="7" t="n">
        <f aca="false">BM36+BN36+BO36+BP36+BQ36</f>
        <v>4</v>
      </c>
      <c r="BS36" s="2"/>
      <c r="BU36" s="13" t="s">
        <v>57</v>
      </c>
      <c r="BV36" s="13"/>
      <c r="BW36" s="13"/>
      <c r="BX36" s="13"/>
      <c r="BY36" s="13"/>
      <c r="BZ36" s="10" t="n">
        <v>5</v>
      </c>
      <c r="CA36" s="7" t="n">
        <f aca="false">BV36+BW36+BX36+BY36+BZ36</f>
        <v>5</v>
      </c>
      <c r="CB36" s="2"/>
      <c r="CD36" s="13" t="s">
        <v>57</v>
      </c>
      <c r="CE36" s="13"/>
      <c r="CF36" s="13"/>
      <c r="CG36" s="13" t="n">
        <v>3</v>
      </c>
      <c r="CH36" s="13"/>
      <c r="CI36" s="10"/>
      <c r="CJ36" s="7" t="n">
        <f aca="false">CE36+CF36+CG36+CH36+CI36</f>
        <v>3</v>
      </c>
      <c r="CK36" s="2"/>
      <c r="CM36" s="13" t="s">
        <v>57</v>
      </c>
      <c r="CN36" s="13"/>
      <c r="CO36" s="13"/>
      <c r="CP36" s="13"/>
      <c r="CQ36" s="13" t="n">
        <v>4</v>
      </c>
      <c r="CR36" s="10"/>
      <c r="CS36" s="7" t="n">
        <f aca="false">CN36+CO36+CP36+CQ36+CR36</f>
        <v>4</v>
      </c>
      <c r="CT36" s="2"/>
      <c r="CV36" s="13" t="s">
        <v>57</v>
      </c>
      <c r="CW36" s="13"/>
      <c r="CX36" s="13"/>
      <c r="CY36" s="13"/>
      <c r="CZ36" s="13" t="n">
        <v>4</v>
      </c>
      <c r="DA36" s="10"/>
      <c r="DB36" s="7" t="n">
        <f aca="false">CW36+CX36+CY36+CZ36+DA36</f>
        <v>4</v>
      </c>
      <c r="DC36" s="2"/>
      <c r="DE36" s="13" t="s">
        <v>57</v>
      </c>
      <c r="DF36" s="13"/>
      <c r="DG36" s="13"/>
      <c r="DH36" s="13"/>
      <c r="DI36" s="13" t="n">
        <v>4</v>
      </c>
      <c r="DJ36" s="10"/>
      <c r="DK36" s="7" t="n">
        <f aca="false">DF36+DG36+DH36+DI36+DJ36</f>
        <v>4</v>
      </c>
      <c r="DL36" s="2"/>
      <c r="DN36" s="13" t="s">
        <v>57</v>
      </c>
      <c r="DO36" s="13"/>
      <c r="DP36" s="13"/>
      <c r="DQ36" s="13"/>
      <c r="DR36" s="13" t="n">
        <v>4</v>
      </c>
      <c r="DS36" s="10"/>
      <c r="DT36" s="7" t="n">
        <f aca="false">DO36+DP36+DQ36+DR36+DS36</f>
        <v>4</v>
      </c>
      <c r="DU36" s="2"/>
      <c r="DW36" s="13" t="s">
        <v>57</v>
      </c>
      <c r="DX36" s="13"/>
      <c r="DY36" s="13" t="n">
        <v>2</v>
      </c>
      <c r="DZ36" s="13"/>
      <c r="EA36" s="13"/>
      <c r="EB36" s="10"/>
      <c r="EC36" s="7" t="n">
        <f aca="false">DX36+DY36+DZ36+EA36+EB36</f>
        <v>2</v>
      </c>
      <c r="ED36" s="2"/>
      <c r="EF36" s="12"/>
      <c r="EG36" s="12"/>
      <c r="EH36" s="12"/>
      <c r="EI36" s="12"/>
      <c r="EJ36" s="12"/>
      <c r="EK36" s="12"/>
      <c r="EL36" s="14"/>
      <c r="EM36" s="5"/>
    </row>
    <row r="37" customFormat="false" ht="12.75" hidden="false" customHeight="false" outlineLevel="0" collapsed="false">
      <c r="A37" s="13" t="s">
        <v>58</v>
      </c>
      <c r="B37" s="13"/>
      <c r="C37" s="13"/>
      <c r="D37" s="13" t="n">
        <v>3</v>
      </c>
      <c r="E37" s="13"/>
      <c r="F37" s="10"/>
      <c r="G37" s="7" t="n">
        <f aca="false">B37+C37+D37+E37+F37</f>
        <v>3</v>
      </c>
      <c r="H37" s="2"/>
      <c r="J37" s="13" t="s">
        <v>58</v>
      </c>
      <c r="K37" s="13"/>
      <c r="L37" s="13"/>
      <c r="M37" s="13" t="n">
        <v>3</v>
      </c>
      <c r="N37" s="13"/>
      <c r="O37" s="10"/>
      <c r="P37" s="7" t="n">
        <f aca="false">K37+L37+M37+N37+O37</f>
        <v>3</v>
      </c>
      <c r="Q37" s="2"/>
      <c r="S37" s="13" t="s">
        <v>58</v>
      </c>
      <c r="T37" s="13"/>
      <c r="U37" s="13"/>
      <c r="V37" s="13" t="n">
        <v>3</v>
      </c>
      <c r="W37" s="13"/>
      <c r="X37" s="10"/>
      <c r="Y37" s="7" t="n">
        <f aca="false">T37+U37+V37+W37+X37</f>
        <v>3</v>
      </c>
      <c r="Z37" s="2"/>
      <c r="AB37" s="13" t="s">
        <v>58</v>
      </c>
      <c r="AC37" s="13"/>
      <c r="AD37" s="13"/>
      <c r="AE37" s="13"/>
      <c r="AF37" s="13"/>
      <c r="AG37" s="10" t="n">
        <v>5</v>
      </c>
      <c r="AH37" s="7" t="n">
        <f aca="false">AC37+AD37+AE37+AF37+AG37</f>
        <v>5</v>
      </c>
      <c r="AI37" s="2"/>
      <c r="AK37" s="13" t="s">
        <v>58</v>
      </c>
      <c r="AL37" s="13"/>
      <c r="AM37" s="13"/>
      <c r="AN37" s="13"/>
      <c r="AO37" s="13"/>
      <c r="AP37" s="10" t="n">
        <v>5</v>
      </c>
      <c r="AQ37" s="7" t="n">
        <f aca="false">AL37+AM37+AN37+AO37+AP37</f>
        <v>5</v>
      </c>
      <c r="AR37" s="2"/>
      <c r="AT37" s="13" t="s">
        <v>58</v>
      </c>
      <c r="AU37" s="13"/>
      <c r="AV37" s="13"/>
      <c r="AW37" s="13" t="n">
        <v>3</v>
      </c>
      <c r="AX37" s="13"/>
      <c r="AY37" s="10"/>
      <c r="AZ37" s="7" t="n">
        <f aca="false">AU37+AV37+AW37+AX37+AY37</f>
        <v>3</v>
      </c>
      <c r="BA37" s="2"/>
      <c r="BC37" s="13" t="s">
        <v>58</v>
      </c>
      <c r="BD37" s="13"/>
      <c r="BE37" s="13"/>
      <c r="BF37" s="13"/>
      <c r="BG37" s="13"/>
      <c r="BH37" s="10" t="n">
        <v>5</v>
      </c>
      <c r="BI37" s="7" t="n">
        <f aca="false">BD37+BE37+BF37+BG37+BH37</f>
        <v>5</v>
      </c>
      <c r="BJ37" s="2"/>
      <c r="BL37" s="13" t="s">
        <v>58</v>
      </c>
      <c r="BM37" s="13"/>
      <c r="BN37" s="13"/>
      <c r="BO37" s="13"/>
      <c r="BP37" s="13" t="n">
        <v>4</v>
      </c>
      <c r="BQ37" s="10"/>
      <c r="BR37" s="7" t="n">
        <f aca="false">BM37+BN37+BO37+BP37+BQ37</f>
        <v>4</v>
      </c>
      <c r="BS37" s="2"/>
      <c r="BU37" s="13" t="s">
        <v>58</v>
      </c>
      <c r="BV37" s="13"/>
      <c r="BW37" s="13"/>
      <c r="BX37" s="13"/>
      <c r="BY37" s="13"/>
      <c r="BZ37" s="10" t="n">
        <v>5</v>
      </c>
      <c r="CA37" s="7" t="n">
        <f aca="false">BV37+BW37+BX37+BY37+BZ37</f>
        <v>5</v>
      </c>
      <c r="CB37" s="2"/>
      <c r="CD37" s="13" t="s">
        <v>58</v>
      </c>
      <c r="CE37" s="13"/>
      <c r="CF37" s="13"/>
      <c r="CG37" s="13" t="n">
        <v>3</v>
      </c>
      <c r="CH37" s="13"/>
      <c r="CI37" s="10"/>
      <c r="CJ37" s="7" t="n">
        <f aca="false">CE37+CF37+CG37+CH37+CI37</f>
        <v>3</v>
      </c>
      <c r="CK37" s="2"/>
      <c r="CM37" s="13" t="s">
        <v>58</v>
      </c>
      <c r="CN37" s="13"/>
      <c r="CO37" s="13"/>
      <c r="CP37" s="13"/>
      <c r="CQ37" s="13" t="n">
        <v>4</v>
      </c>
      <c r="CR37" s="10"/>
      <c r="CS37" s="7" t="n">
        <f aca="false">CN37+CO37+CP37+CQ37+CR37</f>
        <v>4</v>
      </c>
      <c r="CT37" s="2"/>
      <c r="CV37" s="13" t="s">
        <v>58</v>
      </c>
      <c r="CW37" s="13"/>
      <c r="CX37" s="13"/>
      <c r="CY37" s="13"/>
      <c r="CZ37" s="13" t="n">
        <v>4</v>
      </c>
      <c r="DA37" s="10"/>
      <c r="DB37" s="7" t="n">
        <f aca="false">CW37+CX37+CY37+CZ37+DA37</f>
        <v>4</v>
      </c>
      <c r="DC37" s="2"/>
      <c r="DE37" s="13" t="s">
        <v>58</v>
      </c>
      <c r="DF37" s="13"/>
      <c r="DG37" s="13"/>
      <c r="DH37" s="13"/>
      <c r="DI37" s="13" t="n">
        <v>4</v>
      </c>
      <c r="DJ37" s="10"/>
      <c r="DK37" s="7" t="n">
        <f aca="false">DF37+DG37+DH37+DI37+DJ37</f>
        <v>4</v>
      </c>
      <c r="DL37" s="2"/>
      <c r="DN37" s="13" t="s">
        <v>58</v>
      </c>
      <c r="DO37" s="13"/>
      <c r="DP37" s="13"/>
      <c r="DQ37" s="13"/>
      <c r="DR37" s="13" t="n">
        <v>4</v>
      </c>
      <c r="DS37" s="10"/>
      <c r="DT37" s="7" t="n">
        <f aca="false">DO37+DP37+DQ37+DR37+DS37</f>
        <v>4</v>
      </c>
      <c r="DU37" s="2"/>
      <c r="DW37" s="13" t="s">
        <v>58</v>
      </c>
      <c r="DX37" s="13"/>
      <c r="DY37" s="13"/>
      <c r="DZ37" s="13" t="n">
        <v>3</v>
      </c>
      <c r="EA37" s="13"/>
      <c r="EB37" s="10"/>
      <c r="EC37" s="7" t="n">
        <f aca="false">DX37+DY37+DZ37+EA37+EB37</f>
        <v>3</v>
      </c>
      <c r="ED37" s="2"/>
      <c r="EF37" s="12"/>
      <c r="EG37" s="12"/>
      <c r="EH37" s="12"/>
      <c r="EI37" s="12"/>
      <c r="EJ37" s="12"/>
      <c r="EK37" s="12"/>
      <c r="EL37" s="14"/>
      <c r="EM37" s="5"/>
    </row>
    <row r="38" customFormat="false" ht="12.75" hidden="false" customHeight="false" outlineLevel="0" collapsed="false">
      <c r="A38" s="13" t="s">
        <v>59</v>
      </c>
      <c r="B38" s="13"/>
      <c r="C38" s="13"/>
      <c r="D38" s="13" t="n">
        <v>3</v>
      </c>
      <c r="E38" s="13"/>
      <c r="F38" s="10"/>
      <c r="G38" s="7" t="n">
        <f aca="false">B38+C38+D38+E38+F38</f>
        <v>3</v>
      </c>
      <c r="H38" s="2"/>
      <c r="J38" s="13" t="s">
        <v>59</v>
      </c>
      <c r="K38" s="13"/>
      <c r="L38" s="13"/>
      <c r="M38" s="13" t="n">
        <v>3</v>
      </c>
      <c r="N38" s="13"/>
      <c r="O38" s="10"/>
      <c r="P38" s="7" t="n">
        <f aca="false">K38+L38+M38+N38+O38</f>
        <v>3</v>
      </c>
      <c r="Q38" s="2"/>
      <c r="S38" s="13" t="s">
        <v>59</v>
      </c>
      <c r="T38" s="13"/>
      <c r="U38" s="13"/>
      <c r="V38" s="13"/>
      <c r="W38" s="13" t="n">
        <v>4</v>
      </c>
      <c r="X38" s="10"/>
      <c r="Y38" s="7" t="n">
        <f aca="false">T38+U38+V38+W38+X38</f>
        <v>4</v>
      </c>
      <c r="Z38" s="2"/>
      <c r="AB38" s="13" t="s">
        <v>59</v>
      </c>
      <c r="AC38" s="13"/>
      <c r="AD38" s="13"/>
      <c r="AE38" s="13" t="n">
        <v>3</v>
      </c>
      <c r="AF38" s="13"/>
      <c r="AG38" s="10"/>
      <c r="AH38" s="7" t="n">
        <f aca="false">AC38+AD38+AE38+AF38+AG38</f>
        <v>3</v>
      </c>
      <c r="AI38" s="2"/>
      <c r="AK38" s="13" t="s">
        <v>59</v>
      </c>
      <c r="AL38" s="13"/>
      <c r="AM38" s="13"/>
      <c r="AN38" s="13"/>
      <c r="AO38" s="13" t="n">
        <v>4</v>
      </c>
      <c r="AP38" s="10"/>
      <c r="AQ38" s="7" t="n">
        <f aca="false">AL38+AM38+AN38+AO38+AP38</f>
        <v>4</v>
      </c>
      <c r="AR38" s="2"/>
      <c r="AT38" s="13" t="s">
        <v>59</v>
      </c>
      <c r="AU38" s="13"/>
      <c r="AV38" s="13"/>
      <c r="AW38" s="13" t="n">
        <v>3</v>
      </c>
      <c r="AX38" s="13"/>
      <c r="AY38" s="10"/>
      <c r="AZ38" s="7" t="n">
        <f aca="false">AU38+AV38+AW38+AX38+AY38</f>
        <v>3</v>
      </c>
      <c r="BA38" s="2"/>
      <c r="BC38" s="13" t="s">
        <v>59</v>
      </c>
      <c r="BD38" s="13"/>
      <c r="BE38" s="13"/>
      <c r="BF38" s="13"/>
      <c r="BG38" s="13"/>
      <c r="BH38" s="10" t="n">
        <v>5</v>
      </c>
      <c r="BI38" s="7" t="n">
        <f aca="false">BD38+BE38+BF38+BG38+BH38</f>
        <v>5</v>
      </c>
      <c r="BJ38" s="2"/>
      <c r="BL38" s="13" t="s">
        <v>59</v>
      </c>
      <c r="BM38" s="13"/>
      <c r="BN38" s="13"/>
      <c r="BO38" s="13"/>
      <c r="BP38" s="13" t="n">
        <v>4</v>
      </c>
      <c r="BQ38" s="10"/>
      <c r="BR38" s="7" t="n">
        <f aca="false">BM38+BN38+BO38+BP38+BQ38</f>
        <v>4</v>
      </c>
      <c r="BS38" s="2"/>
      <c r="BU38" s="13" t="s">
        <v>59</v>
      </c>
      <c r="BV38" s="13"/>
      <c r="BW38" s="13"/>
      <c r="BX38" s="13"/>
      <c r="BY38" s="13" t="n">
        <v>4</v>
      </c>
      <c r="BZ38" s="10"/>
      <c r="CA38" s="7" t="n">
        <f aca="false">BV38+BW38+BX38+BY38+BZ38</f>
        <v>4</v>
      </c>
      <c r="CB38" s="2"/>
      <c r="CD38" s="13" t="s">
        <v>59</v>
      </c>
      <c r="CE38" s="13"/>
      <c r="CF38" s="13"/>
      <c r="CG38" s="13"/>
      <c r="CH38" s="13" t="n">
        <v>4</v>
      </c>
      <c r="CI38" s="10"/>
      <c r="CJ38" s="7" t="n">
        <f aca="false">CE38+CF38+CG38+CH38+CI38</f>
        <v>4</v>
      </c>
      <c r="CK38" s="2"/>
      <c r="CM38" s="13" t="s">
        <v>59</v>
      </c>
      <c r="CN38" s="13"/>
      <c r="CO38" s="13"/>
      <c r="CP38" s="13"/>
      <c r="CQ38" s="13" t="n">
        <v>4</v>
      </c>
      <c r="CR38" s="10"/>
      <c r="CS38" s="7" t="n">
        <f aca="false">CN38+CO38+CP38+CQ38+CR38</f>
        <v>4</v>
      </c>
      <c r="CT38" s="2"/>
      <c r="CV38" s="13" t="s">
        <v>59</v>
      </c>
      <c r="CW38" s="13"/>
      <c r="CX38" s="13"/>
      <c r="CY38" s="13"/>
      <c r="CZ38" s="13" t="n">
        <v>4</v>
      </c>
      <c r="DA38" s="10"/>
      <c r="DB38" s="7" t="n">
        <f aca="false">CW38+CX38+CY38+CZ38+DA38</f>
        <v>4</v>
      </c>
      <c r="DC38" s="2"/>
      <c r="DE38" s="13" t="s">
        <v>59</v>
      </c>
      <c r="DF38" s="13"/>
      <c r="DG38" s="13"/>
      <c r="DH38" s="13" t="n">
        <v>3</v>
      </c>
      <c r="DI38" s="13"/>
      <c r="DJ38" s="10"/>
      <c r="DK38" s="7" t="n">
        <f aca="false">DF38+DG38+DH38+DI38+DJ38</f>
        <v>3</v>
      </c>
      <c r="DL38" s="2"/>
      <c r="DN38" s="13" t="s">
        <v>59</v>
      </c>
      <c r="DO38" s="13"/>
      <c r="DP38" s="13"/>
      <c r="DQ38" s="13"/>
      <c r="DR38" s="13" t="n">
        <v>4</v>
      </c>
      <c r="DS38" s="10"/>
      <c r="DT38" s="7" t="n">
        <f aca="false">DO38+DP38+DQ38+DR38+DS38</f>
        <v>4</v>
      </c>
      <c r="DU38" s="2"/>
      <c r="DW38" s="13" t="s">
        <v>59</v>
      </c>
      <c r="DX38" s="13"/>
      <c r="DY38" s="13"/>
      <c r="DZ38" s="13" t="n">
        <v>3</v>
      </c>
      <c r="EA38" s="13"/>
      <c r="EB38" s="10"/>
      <c r="EC38" s="7" t="n">
        <f aca="false">DX38+DY38+DZ38+EA38+EB38</f>
        <v>3</v>
      </c>
      <c r="ED38" s="2"/>
      <c r="EF38" s="12"/>
      <c r="EG38" s="12"/>
      <c r="EH38" s="12"/>
      <c r="EI38" s="12"/>
      <c r="EJ38" s="12"/>
      <c r="EK38" s="12"/>
      <c r="EL38" s="14"/>
      <c r="EM38" s="5"/>
    </row>
    <row r="39" customFormat="false" ht="12.75" hidden="false" customHeight="false" outlineLevel="0" collapsed="false">
      <c r="A39" s="13" t="s">
        <v>60</v>
      </c>
      <c r="B39" s="13"/>
      <c r="C39" s="13"/>
      <c r="D39" s="13" t="n">
        <v>3</v>
      </c>
      <c r="E39" s="13"/>
      <c r="F39" s="10"/>
      <c r="G39" s="7" t="n">
        <f aca="false">B39+C39+D39+E39+F39</f>
        <v>3</v>
      </c>
      <c r="H39" s="2"/>
      <c r="J39" s="13" t="s">
        <v>60</v>
      </c>
      <c r="K39" s="13"/>
      <c r="L39" s="13"/>
      <c r="M39" s="13"/>
      <c r="N39" s="13" t="n">
        <v>4</v>
      </c>
      <c r="O39" s="10"/>
      <c r="P39" s="7" t="n">
        <f aca="false">K39+L39+M39+N39+O39</f>
        <v>4</v>
      </c>
      <c r="Q39" s="2"/>
      <c r="S39" s="13" t="s">
        <v>60</v>
      </c>
      <c r="T39" s="13"/>
      <c r="U39" s="13"/>
      <c r="V39" s="13"/>
      <c r="W39" s="13" t="n">
        <v>4</v>
      </c>
      <c r="X39" s="10"/>
      <c r="Y39" s="7" t="n">
        <f aca="false">T39+U39+V39+W39+X39</f>
        <v>4</v>
      </c>
      <c r="Z39" s="2"/>
      <c r="AB39" s="13" t="s">
        <v>60</v>
      </c>
      <c r="AC39" s="13"/>
      <c r="AD39" s="13"/>
      <c r="AE39" s="13" t="n">
        <v>3</v>
      </c>
      <c r="AF39" s="13"/>
      <c r="AG39" s="10"/>
      <c r="AH39" s="7" t="n">
        <f aca="false">AC39+AD39+AE39+AF39+AG39</f>
        <v>3</v>
      </c>
      <c r="AI39" s="2"/>
      <c r="AK39" s="13" t="s">
        <v>60</v>
      </c>
      <c r="AL39" s="13"/>
      <c r="AM39" s="13"/>
      <c r="AN39" s="13"/>
      <c r="AO39" s="13" t="n">
        <v>4</v>
      </c>
      <c r="AP39" s="10"/>
      <c r="AQ39" s="7" t="n">
        <f aca="false">AL39+AM39+AN39+AO39+AP39</f>
        <v>4</v>
      </c>
      <c r="AR39" s="2"/>
      <c r="AT39" s="13" t="s">
        <v>60</v>
      </c>
      <c r="AU39" s="13"/>
      <c r="AV39" s="13"/>
      <c r="AW39" s="13"/>
      <c r="AX39" s="13" t="n">
        <v>4</v>
      </c>
      <c r="AY39" s="10"/>
      <c r="AZ39" s="7" t="n">
        <f aca="false">AU39+AV39+AW39+AX39+AY39</f>
        <v>4</v>
      </c>
      <c r="BA39" s="2"/>
      <c r="BC39" s="13" t="s">
        <v>60</v>
      </c>
      <c r="BD39" s="13"/>
      <c r="BE39" s="13"/>
      <c r="BF39" s="13"/>
      <c r="BG39" s="13" t="n">
        <v>4</v>
      </c>
      <c r="BH39" s="10"/>
      <c r="BI39" s="7" t="n">
        <f aca="false">BD39+BE39+BF39+BG39+BH39</f>
        <v>4</v>
      </c>
      <c r="BJ39" s="2"/>
      <c r="BL39" s="13" t="s">
        <v>60</v>
      </c>
      <c r="BM39" s="13"/>
      <c r="BN39" s="13"/>
      <c r="BO39" s="13"/>
      <c r="BP39" s="13" t="n">
        <v>4</v>
      </c>
      <c r="BQ39" s="10"/>
      <c r="BR39" s="7" t="n">
        <f aca="false">BM39+BN39+BO39+BP39+BQ39</f>
        <v>4</v>
      </c>
      <c r="BS39" s="2"/>
      <c r="BU39" s="13" t="s">
        <v>60</v>
      </c>
      <c r="BV39" s="13"/>
      <c r="BW39" s="13"/>
      <c r="BX39" s="13"/>
      <c r="BY39" s="13" t="n">
        <v>4</v>
      </c>
      <c r="BZ39" s="10"/>
      <c r="CA39" s="7" t="n">
        <f aca="false">BV39+BW39+BX39+BY39+BZ39</f>
        <v>4</v>
      </c>
      <c r="CB39" s="2"/>
      <c r="CD39" s="13" t="s">
        <v>60</v>
      </c>
      <c r="CE39" s="13"/>
      <c r="CF39" s="13"/>
      <c r="CG39" s="13"/>
      <c r="CH39" s="13" t="n">
        <v>4</v>
      </c>
      <c r="CI39" s="10"/>
      <c r="CJ39" s="7" t="n">
        <f aca="false">CE39+CF39+CG39+CH39+CI39</f>
        <v>4</v>
      </c>
      <c r="CK39" s="2"/>
      <c r="CM39" s="13" t="s">
        <v>60</v>
      </c>
      <c r="CN39" s="13"/>
      <c r="CO39" s="13"/>
      <c r="CP39" s="13"/>
      <c r="CQ39" s="13"/>
      <c r="CR39" s="10" t="n">
        <v>5</v>
      </c>
      <c r="CS39" s="7" t="n">
        <f aca="false">CN39+CO39+CP39+CQ39+CR39</f>
        <v>5</v>
      </c>
      <c r="CT39" s="2"/>
      <c r="CV39" s="13" t="s">
        <v>60</v>
      </c>
      <c r="CW39" s="13"/>
      <c r="CX39" s="13"/>
      <c r="CY39" s="13" t="n">
        <v>3</v>
      </c>
      <c r="CZ39" s="13"/>
      <c r="DA39" s="10"/>
      <c r="DB39" s="7" t="n">
        <f aca="false">CW39+CX39+CY39+CZ39+DA39</f>
        <v>3</v>
      </c>
      <c r="DC39" s="2"/>
      <c r="DE39" s="13" t="s">
        <v>60</v>
      </c>
      <c r="DF39" s="13"/>
      <c r="DG39" s="13"/>
      <c r="DH39" s="13"/>
      <c r="DI39" s="13" t="n">
        <v>4</v>
      </c>
      <c r="DJ39" s="10"/>
      <c r="DK39" s="7" t="n">
        <f aca="false">DF39+DG39+DH39+DI39+DJ39</f>
        <v>4</v>
      </c>
      <c r="DL39" s="2"/>
      <c r="DN39" s="13" t="s">
        <v>60</v>
      </c>
      <c r="DO39" s="13"/>
      <c r="DP39" s="13"/>
      <c r="DQ39" s="13" t="n">
        <v>3</v>
      </c>
      <c r="DR39" s="13"/>
      <c r="DS39" s="10"/>
      <c r="DT39" s="7" t="n">
        <f aca="false">DO39+DP39+DQ39+DR39+DS39</f>
        <v>3</v>
      </c>
      <c r="DU39" s="2"/>
      <c r="DW39" s="13" t="s">
        <v>60</v>
      </c>
      <c r="DX39" s="13"/>
      <c r="DY39" s="13"/>
      <c r="DZ39" s="13" t="n">
        <v>3</v>
      </c>
      <c r="EA39" s="13"/>
      <c r="EB39" s="10"/>
      <c r="EC39" s="7" t="n">
        <f aca="false">DX39+DY39+DZ39+EA39+EB39</f>
        <v>3</v>
      </c>
      <c r="ED39" s="2"/>
      <c r="EF39" s="12"/>
      <c r="EG39" s="12"/>
      <c r="EH39" s="12"/>
      <c r="EI39" s="12"/>
      <c r="EJ39" s="12"/>
      <c r="EK39" s="12"/>
      <c r="EL39" s="14"/>
      <c r="EM39" s="5"/>
    </row>
    <row r="40" customFormat="false" ht="12.75" hidden="false" customHeight="false" outlineLevel="0" collapsed="false">
      <c r="A40" s="13" t="s">
        <v>61</v>
      </c>
      <c r="B40" s="13"/>
      <c r="C40" s="13"/>
      <c r="D40" s="13"/>
      <c r="E40" s="13" t="n">
        <v>4</v>
      </c>
      <c r="F40" s="10"/>
      <c r="G40" s="6" t="n">
        <f aca="false">B40+C40+D40+E40+F40</f>
        <v>4</v>
      </c>
      <c r="H40" s="2"/>
      <c r="J40" s="13" t="s">
        <v>61</v>
      </c>
      <c r="K40" s="13"/>
      <c r="L40" s="13"/>
      <c r="M40" s="13"/>
      <c r="N40" s="13"/>
      <c r="O40" s="10" t="n">
        <v>5</v>
      </c>
      <c r="P40" s="6" t="n">
        <f aca="false">K40+L40+M40+N40+O40</f>
        <v>5</v>
      </c>
      <c r="Q40" s="2"/>
      <c r="S40" s="13" t="s">
        <v>61</v>
      </c>
      <c r="T40" s="13"/>
      <c r="U40" s="13"/>
      <c r="V40" s="13" t="n">
        <v>3</v>
      </c>
      <c r="W40" s="13"/>
      <c r="X40" s="10"/>
      <c r="Y40" s="6" t="n">
        <f aca="false">T40+U40+V40+W40+X40</f>
        <v>3</v>
      </c>
      <c r="Z40" s="2"/>
      <c r="AB40" s="13" t="s">
        <v>61</v>
      </c>
      <c r="AC40" s="13"/>
      <c r="AD40" s="13"/>
      <c r="AE40" s="13"/>
      <c r="AF40" s="13" t="n">
        <v>4</v>
      </c>
      <c r="AG40" s="10"/>
      <c r="AH40" s="6" t="n">
        <f aca="false">AC40+AD40+AE40+AF40+AG40</f>
        <v>4</v>
      </c>
      <c r="AI40" s="2"/>
      <c r="AK40" s="13" t="s">
        <v>61</v>
      </c>
      <c r="AL40" s="13"/>
      <c r="AM40" s="13"/>
      <c r="AN40" s="13"/>
      <c r="AO40" s="13" t="n">
        <v>4</v>
      </c>
      <c r="AP40" s="10"/>
      <c r="AQ40" s="6" t="n">
        <f aca="false">AL40+AM40+AN40+AO40+AP40</f>
        <v>4</v>
      </c>
      <c r="AR40" s="2"/>
      <c r="AT40" s="13" t="s">
        <v>61</v>
      </c>
      <c r="AU40" s="13"/>
      <c r="AV40" s="13"/>
      <c r="AW40" s="13"/>
      <c r="AX40" s="13" t="n">
        <v>4</v>
      </c>
      <c r="AY40" s="10"/>
      <c r="AZ40" s="6" t="n">
        <f aca="false">AU40+AV40+AW40+AX40+AY40</f>
        <v>4</v>
      </c>
      <c r="BA40" s="2"/>
      <c r="BC40" s="13" t="s">
        <v>61</v>
      </c>
      <c r="BD40" s="13"/>
      <c r="BE40" s="13"/>
      <c r="BF40" s="13"/>
      <c r="BG40" s="13" t="n">
        <v>4</v>
      </c>
      <c r="BH40" s="10"/>
      <c r="BI40" s="6" t="n">
        <f aca="false">BD40+BE40+BF40+BG40+BH40</f>
        <v>4</v>
      </c>
      <c r="BJ40" s="2"/>
      <c r="BL40" s="13" t="s">
        <v>61</v>
      </c>
      <c r="BM40" s="13"/>
      <c r="BN40" s="13"/>
      <c r="BO40" s="13" t="n">
        <v>3</v>
      </c>
      <c r="BP40" s="13"/>
      <c r="BQ40" s="10"/>
      <c r="BR40" s="6" t="n">
        <f aca="false">BM40+BN40+BO40+BP40+BQ40</f>
        <v>3</v>
      </c>
      <c r="BS40" s="2"/>
      <c r="BU40" s="13" t="s">
        <v>61</v>
      </c>
      <c r="BV40" s="13"/>
      <c r="BW40" s="13"/>
      <c r="BX40" s="13"/>
      <c r="BY40" s="13" t="n">
        <v>4</v>
      </c>
      <c r="BZ40" s="10"/>
      <c r="CA40" s="6" t="n">
        <f aca="false">BV40+BW40+BX40+BY40+BZ40</f>
        <v>4</v>
      </c>
      <c r="CB40" s="2"/>
      <c r="CD40" s="13" t="s">
        <v>61</v>
      </c>
      <c r="CE40" s="13"/>
      <c r="CF40" s="13"/>
      <c r="CG40" s="13"/>
      <c r="CH40" s="13" t="n">
        <v>4</v>
      </c>
      <c r="CI40" s="10"/>
      <c r="CJ40" s="6" t="n">
        <f aca="false">CE40+CF40+CG40+CH40+CI40</f>
        <v>4</v>
      </c>
      <c r="CK40" s="2"/>
      <c r="CM40" s="13" t="s">
        <v>61</v>
      </c>
      <c r="CN40" s="13"/>
      <c r="CO40" s="13"/>
      <c r="CP40" s="13"/>
      <c r="CQ40" s="13"/>
      <c r="CR40" s="10" t="n">
        <v>5</v>
      </c>
      <c r="CS40" s="6" t="n">
        <f aca="false">CN40+CO40+CP40+CQ40+CR40</f>
        <v>5</v>
      </c>
      <c r="CT40" s="2"/>
      <c r="CV40" s="13" t="s">
        <v>61</v>
      </c>
      <c r="CW40" s="13"/>
      <c r="CX40" s="13"/>
      <c r="CY40" s="13"/>
      <c r="CZ40" s="13" t="n">
        <v>4</v>
      </c>
      <c r="DA40" s="10"/>
      <c r="DB40" s="6" t="n">
        <f aca="false">CW40+CX40+CY40+CZ40+DA40</f>
        <v>4</v>
      </c>
      <c r="DC40" s="2"/>
      <c r="DE40" s="13" t="s">
        <v>61</v>
      </c>
      <c r="DF40" s="13"/>
      <c r="DG40" s="13"/>
      <c r="DH40" s="13"/>
      <c r="DI40" s="13" t="n">
        <v>4</v>
      </c>
      <c r="DJ40" s="10"/>
      <c r="DK40" s="6" t="n">
        <f aca="false">DF40+DG40+DH40+DI40+DJ40</f>
        <v>4</v>
      </c>
      <c r="DL40" s="2"/>
      <c r="DN40" s="13" t="s">
        <v>61</v>
      </c>
      <c r="DO40" s="13"/>
      <c r="DP40" s="13"/>
      <c r="DQ40" s="13"/>
      <c r="DR40" s="13" t="n">
        <v>4</v>
      </c>
      <c r="DS40" s="10"/>
      <c r="DT40" s="6" t="n">
        <f aca="false">DO40+DP40+DQ40+DR40+DS40</f>
        <v>4</v>
      </c>
      <c r="DU40" s="2"/>
      <c r="DW40" s="13" t="s">
        <v>61</v>
      </c>
      <c r="DX40" s="13"/>
      <c r="DY40" s="13"/>
      <c r="DZ40" s="13"/>
      <c r="EA40" s="13" t="n">
        <v>4</v>
      </c>
      <c r="EB40" s="10"/>
      <c r="EC40" s="6" t="n">
        <f aca="false">DX40+DY40+DZ40+EA40+EB40</f>
        <v>4</v>
      </c>
      <c r="ED40" s="2"/>
      <c r="EF40" s="12"/>
      <c r="EG40" s="12"/>
      <c r="EH40" s="12"/>
      <c r="EI40" s="12"/>
      <c r="EJ40" s="12"/>
      <c r="EK40" s="12"/>
      <c r="EL40" s="14"/>
      <c r="EM40" s="5"/>
    </row>
    <row r="41" customFormat="false" ht="12.75" hidden="false" customHeight="false" outlineLevel="0" collapsed="false">
      <c r="A41" s="15" t="s">
        <v>62</v>
      </c>
      <c r="B41" s="15"/>
      <c r="C41" s="15"/>
      <c r="D41" s="12"/>
      <c r="E41" s="12"/>
      <c r="F41" s="12"/>
      <c r="G41" s="3"/>
      <c r="H41" s="6" t="n">
        <f aca="false">G33+G34+G35+G36+G37+G38+G39+G40</f>
        <v>29</v>
      </c>
      <c r="J41" s="15" t="s">
        <v>62</v>
      </c>
      <c r="K41" s="15"/>
      <c r="L41" s="15"/>
      <c r="M41" s="12"/>
      <c r="N41" s="12"/>
      <c r="O41" s="12"/>
      <c r="P41" s="3"/>
      <c r="Q41" s="6" t="n">
        <f aca="false">P33+P34+P35+P36+P37+P38+P39+P40</f>
        <v>31</v>
      </c>
      <c r="S41" s="15" t="s">
        <v>62</v>
      </c>
      <c r="T41" s="15"/>
      <c r="U41" s="15"/>
      <c r="V41" s="12"/>
      <c r="W41" s="12"/>
      <c r="X41" s="12"/>
      <c r="Y41" s="3"/>
      <c r="Z41" s="6" t="n">
        <f aca="false">Y33+Y34+Y35+Y36+Y37+Y38+Y39+Y40</f>
        <v>27</v>
      </c>
      <c r="AB41" s="15" t="s">
        <v>62</v>
      </c>
      <c r="AC41" s="15"/>
      <c r="AD41" s="15"/>
      <c r="AE41" s="12"/>
      <c r="AF41" s="12"/>
      <c r="AG41" s="12"/>
      <c r="AH41" s="3"/>
      <c r="AI41" s="6" t="n">
        <f aca="false">AH33+AH34+AH35+AH36+AH37+AH38+AH39+AH40</f>
        <v>31</v>
      </c>
      <c r="AK41" s="15" t="s">
        <v>62</v>
      </c>
      <c r="AL41" s="15"/>
      <c r="AM41" s="15"/>
      <c r="AN41" s="12"/>
      <c r="AO41" s="12"/>
      <c r="AP41" s="12"/>
      <c r="AQ41" s="3"/>
      <c r="AR41" s="6" t="n">
        <f aca="false">AQ33+AQ34+AQ35+AQ36+AQ37+AQ38+AQ39+AQ40</f>
        <v>34</v>
      </c>
      <c r="AT41" s="15" t="s">
        <v>62</v>
      </c>
      <c r="AU41" s="15"/>
      <c r="AV41" s="15"/>
      <c r="AW41" s="12"/>
      <c r="AX41" s="12"/>
      <c r="AY41" s="12"/>
      <c r="AZ41" s="3"/>
      <c r="BA41" s="6" t="n">
        <f aca="false">AZ33+AZ34+AZ35+AZ36+AZ37+AZ38+AZ39+AZ40</f>
        <v>29</v>
      </c>
      <c r="BC41" s="15" t="s">
        <v>62</v>
      </c>
      <c r="BD41" s="15"/>
      <c r="BE41" s="15"/>
      <c r="BF41" s="12"/>
      <c r="BG41" s="12"/>
      <c r="BH41" s="12"/>
      <c r="BI41" s="3"/>
      <c r="BJ41" s="6" t="n">
        <f aca="false">BI33+BI34+BI35+BI36+BI37+BI38+BI39+BI40</f>
        <v>36</v>
      </c>
      <c r="BL41" s="15" t="s">
        <v>62</v>
      </c>
      <c r="BM41" s="15"/>
      <c r="BN41" s="15"/>
      <c r="BO41" s="12"/>
      <c r="BP41" s="12"/>
      <c r="BQ41" s="12"/>
      <c r="BR41" s="3"/>
      <c r="BS41" s="6" t="n">
        <f aca="false">BR33+BR34+BR35+BR36+BR37+BR38+BR39+BR40</f>
        <v>33</v>
      </c>
      <c r="BU41" s="15" t="s">
        <v>62</v>
      </c>
      <c r="BV41" s="15"/>
      <c r="BW41" s="15"/>
      <c r="BX41" s="12"/>
      <c r="BY41" s="12"/>
      <c r="BZ41" s="12"/>
      <c r="CA41" s="3"/>
      <c r="CB41" s="6" t="n">
        <f aca="false">CA33+CA34+CA35+CA36+CA37+CA38+CA39+CA40</f>
        <v>34</v>
      </c>
      <c r="CD41" s="15" t="s">
        <v>62</v>
      </c>
      <c r="CE41" s="15"/>
      <c r="CF41" s="15"/>
      <c r="CG41" s="12"/>
      <c r="CH41" s="12"/>
      <c r="CI41" s="12"/>
      <c r="CJ41" s="3"/>
      <c r="CK41" s="6" t="n">
        <f aca="false">CJ33+CJ34+CJ35+CJ36+CJ37+CJ38+CJ39+CJ40</f>
        <v>30</v>
      </c>
      <c r="CM41" s="15" t="s">
        <v>62</v>
      </c>
      <c r="CN41" s="15"/>
      <c r="CO41" s="15"/>
      <c r="CP41" s="12"/>
      <c r="CQ41" s="12"/>
      <c r="CR41" s="12"/>
      <c r="CS41" s="3"/>
      <c r="CT41" s="6" t="n">
        <f aca="false">CS33+CS34+CS35+CS36+CS37+CS38+CS39+CS40</f>
        <v>33</v>
      </c>
      <c r="CV41" s="15" t="s">
        <v>62</v>
      </c>
      <c r="CW41" s="15"/>
      <c r="CX41" s="15"/>
      <c r="CY41" s="12"/>
      <c r="CZ41" s="12"/>
      <c r="DA41" s="12"/>
      <c r="DB41" s="3"/>
      <c r="DC41" s="6" t="n">
        <f aca="false">DB33+DB34+DB35+DB36+DB37+DB38+DB39+DB40</f>
        <v>32</v>
      </c>
      <c r="DE41" s="15" t="s">
        <v>62</v>
      </c>
      <c r="DF41" s="15"/>
      <c r="DG41" s="15"/>
      <c r="DH41" s="12"/>
      <c r="DI41" s="12"/>
      <c r="DJ41" s="12"/>
      <c r="DK41" s="3"/>
      <c r="DL41" s="6" t="n">
        <f aca="false">DK33+DK34+DK35+DK36+DK37+DK38+DK39+DK40</f>
        <v>32</v>
      </c>
      <c r="DN41" s="15" t="s">
        <v>62</v>
      </c>
      <c r="DO41" s="15"/>
      <c r="DP41" s="15"/>
      <c r="DQ41" s="12"/>
      <c r="DR41" s="12"/>
      <c r="DS41" s="12"/>
      <c r="DT41" s="3"/>
      <c r="DU41" s="6" t="n">
        <f aca="false">DT33+DT34+DT35+DT36+DT37+DT38+DT39+DT40</f>
        <v>31</v>
      </c>
      <c r="DW41" s="15" t="s">
        <v>62</v>
      </c>
      <c r="DX41" s="15"/>
      <c r="DY41" s="15"/>
      <c r="DZ41" s="12"/>
      <c r="EA41" s="12"/>
      <c r="EB41" s="12"/>
      <c r="EC41" s="3"/>
      <c r="ED41" s="6" t="n">
        <f aca="false">EC33+EC34+EC35+EC36+EC37+EC38+EC39+EC40</f>
        <v>22</v>
      </c>
      <c r="EF41" s="12"/>
      <c r="EG41" s="15"/>
      <c r="EH41" s="15"/>
      <c r="EI41" s="12"/>
      <c r="EJ41" s="12"/>
      <c r="EK41" s="12"/>
      <c r="EL41" s="5"/>
      <c r="EM41" s="14"/>
    </row>
    <row r="42" customFormat="false" ht="12.75" hidden="false" customHeight="false" outlineLevel="0" collapsed="false">
      <c r="A42" s="16" t="s">
        <v>63</v>
      </c>
      <c r="B42" s="13"/>
      <c r="C42" s="13"/>
      <c r="D42" s="13"/>
      <c r="E42" s="13" t="n">
        <v>4</v>
      </c>
      <c r="F42" s="10"/>
      <c r="G42" s="7" t="n">
        <f aca="false">B42+C42+D42+E42+F42</f>
        <v>4</v>
      </c>
      <c r="H42" s="2"/>
      <c r="J42" s="16" t="s">
        <v>63</v>
      </c>
      <c r="K42" s="13"/>
      <c r="L42" s="13"/>
      <c r="M42" s="13"/>
      <c r="N42" s="13"/>
      <c r="O42" s="10" t="n">
        <v>5</v>
      </c>
      <c r="P42" s="7" t="n">
        <f aca="false">K42+L42+M42+N42+O42</f>
        <v>5</v>
      </c>
      <c r="Q42" s="2"/>
      <c r="S42" s="16" t="s">
        <v>63</v>
      </c>
      <c r="T42" s="13"/>
      <c r="U42" s="13"/>
      <c r="V42" s="13" t="n">
        <v>3</v>
      </c>
      <c r="W42" s="13"/>
      <c r="X42" s="10"/>
      <c r="Y42" s="7" t="n">
        <f aca="false">T42+U42+V42+W42+X42</f>
        <v>3</v>
      </c>
      <c r="Z42" s="2"/>
      <c r="AB42" s="16" t="s">
        <v>63</v>
      </c>
      <c r="AC42" s="13"/>
      <c r="AD42" s="13"/>
      <c r="AE42" s="13"/>
      <c r="AF42" s="13" t="n">
        <v>4</v>
      </c>
      <c r="AG42" s="10"/>
      <c r="AH42" s="7" t="n">
        <f aca="false">AC42+AD42+AE42+AF42+AG42</f>
        <v>4</v>
      </c>
      <c r="AI42" s="2"/>
      <c r="AK42" s="16" t="s">
        <v>63</v>
      </c>
      <c r="AL42" s="13"/>
      <c r="AM42" s="13"/>
      <c r="AN42" s="13"/>
      <c r="AO42" s="13" t="n">
        <v>4</v>
      </c>
      <c r="AP42" s="10"/>
      <c r="AQ42" s="7" t="n">
        <f aca="false">AL42+AM42+AN42+AO42+AP42</f>
        <v>4</v>
      </c>
      <c r="AR42" s="2"/>
      <c r="AT42" s="16" t="s">
        <v>63</v>
      </c>
      <c r="AU42" s="13"/>
      <c r="AV42" s="13"/>
      <c r="AW42" s="13"/>
      <c r="AX42" s="13" t="n">
        <v>4</v>
      </c>
      <c r="AY42" s="10"/>
      <c r="AZ42" s="7" t="n">
        <f aca="false">AU42+AV42+AW42+AX42+AY42</f>
        <v>4</v>
      </c>
      <c r="BA42" s="2"/>
      <c r="BC42" s="16" t="s">
        <v>63</v>
      </c>
      <c r="BD42" s="13"/>
      <c r="BE42" s="13"/>
      <c r="BF42" s="13"/>
      <c r="BG42" s="13" t="n">
        <v>4</v>
      </c>
      <c r="BH42" s="10"/>
      <c r="BI42" s="7" t="n">
        <f aca="false">BD42+BE42+BF42+BG42+BH42</f>
        <v>4</v>
      </c>
      <c r="BJ42" s="2"/>
      <c r="BL42" s="16" t="s">
        <v>63</v>
      </c>
      <c r="BM42" s="13"/>
      <c r="BN42" s="13"/>
      <c r="BO42" s="13" t="n">
        <v>3</v>
      </c>
      <c r="BP42" s="13"/>
      <c r="BQ42" s="10"/>
      <c r="BR42" s="7" t="n">
        <f aca="false">BM42+BN42+BO42+BP42+BQ42</f>
        <v>3</v>
      </c>
      <c r="BS42" s="2"/>
      <c r="BU42" s="16" t="s">
        <v>63</v>
      </c>
      <c r="BV42" s="13"/>
      <c r="BW42" s="13"/>
      <c r="BX42" s="13"/>
      <c r="BY42" s="13" t="n">
        <v>4</v>
      </c>
      <c r="BZ42" s="10"/>
      <c r="CA42" s="7" t="n">
        <f aca="false">BV42+BW42+BX42+BY42+BZ42</f>
        <v>4</v>
      </c>
      <c r="CB42" s="2"/>
      <c r="CD42" s="16" t="s">
        <v>63</v>
      </c>
      <c r="CE42" s="13"/>
      <c r="CF42" s="13"/>
      <c r="CG42" s="13"/>
      <c r="CH42" s="13" t="n">
        <v>4</v>
      </c>
      <c r="CI42" s="10"/>
      <c r="CJ42" s="7" t="n">
        <f aca="false">CE42+CF42+CG42+CH42+CI42</f>
        <v>4</v>
      </c>
      <c r="CK42" s="2"/>
      <c r="CM42" s="16" t="s">
        <v>63</v>
      </c>
      <c r="CN42" s="13"/>
      <c r="CO42" s="13"/>
      <c r="CP42" s="13"/>
      <c r="CQ42" s="13"/>
      <c r="CR42" s="10" t="n">
        <v>5</v>
      </c>
      <c r="CS42" s="7" t="n">
        <f aca="false">CN42+CO42+CP42+CQ42+CR42</f>
        <v>5</v>
      </c>
      <c r="CT42" s="2"/>
      <c r="CV42" s="16" t="s">
        <v>63</v>
      </c>
      <c r="CW42" s="13"/>
      <c r="CX42" s="13"/>
      <c r="CY42" s="13"/>
      <c r="CZ42" s="13" t="n">
        <v>4</v>
      </c>
      <c r="DA42" s="10"/>
      <c r="DB42" s="7" t="n">
        <f aca="false">CW42+CX42+CY42+CZ42+DA42</f>
        <v>4</v>
      </c>
      <c r="DC42" s="2"/>
      <c r="DE42" s="16" t="s">
        <v>63</v>
      </c>
      <c r="DF42" s="13"/>
      <c r="DG42" s="13"/>
      <c r="DH42" s="13"/>
      <c r="DI42" s="13" t="n">
        <v>4</v>
      </c>
      <c r="DJ42" s="10"/>
      <c r="DK42" s="7" t="n">
        <f aca="false">DF42+DG42+DH42+DI42+DJ42</f>
        <v>4</v>
      </c>
      <c r="DL42" s="2"/>
      <c r="DN42" s="16" t="s">
        <v>63</v>
      </c>
      <c r="DO42" s="13"/>
      <c r="DP42" s="13"/>
      <c r="DQ42" s="13"/>
      <c r="DR42" s="13"/>
      <c r="DS42" s="10" t="n">
        <v>5</v>
      </c>
      <c r="DT42" s="7" t="n">
        <f aca="false">DO42+DP42+DQ42+DR42+DS42</f>
        <v>5</v>
      </c>
      <c r="DU42" s="2"/>
      <c r="DW42" s="16" t="s">
        <v>63</v>
      </c>
      <c r="DX42" s="13"/>
      <c r="DY42" s="13"/>
      <c r="DZ42" s="13"/>
      <c r="EA42" s="13" t="n">
        <v>4</v>
      </c>
      <c r="EB42" s="10"/>
      <c r="EC42" s="7" t="n">
        <f aca="false">DX42+DY42+DZ42+EA42+EB42</f>
        <v>4</v>
      </c>
      <c r="ED42" s="2"/>
      <c r="EF42" s="12"/>
      <c r="EG42" s="12"/>
      <c r="EH42" s="12"/>
      <c r="EI42" s="12"/>
      <c r="EJ42" s="12"/>
      <c r="EK42" s="12"/>
      <c r="EL42" s="14"/>
      <c r="EM42" s="5"/>
    </row>
    <row r="43" customFormat="false" ht="12.75" hidden="false" customHeight="false" outlineLevel="0" collapsed="false">
      <c r="A43" s="13" t="s">
        <v>64</v>
      </c>
      <c r="B43" s="13"/>
      <c r="C43" s="13"/>
      <c r="D43" s="13"/>
      <c r="E43" s="13" t="n">
        <v>4</v>
      </c>
      <c r="F43" s="10"/>
      <c r="G43" s="7" t="n">
        <f aca="false">B43+C43+D43+E43+F43</f>
        <v>4</v>
      </c>
      <c r="H43" s="2"/>
      <c r="J43" s="13" t="s">
        <v>64</v>
      </c>
      <c r="K43" s="13"/>
      <c r="L43" s="13"/>
      <c r="M43" s="13"/>
      <c r="N43" s="13" t="n">
        <v>4</v>
      </c>
      <c r="O43" s="10"/>
      <c r="P43" s="7" t="n">
        <f aca="false">K43+L43+M43+N43+O43</f>
        <v>4</v>
      </c>
      <c r="Q43" s="2"/>
      <c r="S43" s="13" t="s">
        <v>64</v>
      </c>
      <c r="T43" s="13"/>
      <c r="U43" s="13"/>
      <c r="V43" s="13"/>
      <c r="W43" s="13" t="n">
        <v>4</v>
      </c>
      <c r="X43" s="10"/>
      <c r="Y43" s="7" t="n">
        <f aca="false">T43+U43+V43+W43+X43</f>
        <v>4</v>
      </c>
      <c r="Z43" s="2"/>
      <c r="AB43" s="13" t="s">
        <v>64</v>
      </c>
      <c r="AC43" s="13"/>
      <c r="AD43" s="13"/>
      <c r="AE43" s="13"/>
      <c r="AF43" s="13" t="n">
        <v>4</v>
      </c>
      <c r="AG43" s="10"/>
      <c r="AH43" s="7" t="n">
        <f aca="false">AC43+AD43+AE43+AF43+AG43</f>
        <v>4</v>
      </c>
      <c r="AI43" s="2"/>
      <c r="AK43" s="13" t="s">
        <v>64</v>
      </c>
      <c r="AL43" s="13"/>
      <c r="AM43" s="13"/>
      <c r="AN43" s="13"/>
      <c r="AO43" s="13"/>
      <c r="AP43" s="10" t="n">
        <v>5</v>
      </c>
      <c r="AQ43" s="7" t="n">
        <f aca="false">AL43+AM43+AN43+AO43+AP43</f>
        <v>5</v>
      </c>
      <c r="AR43" s="2"/>
      <c r="AT43" s="13" t="s">
        <v>64</v>
      </c>
      <c r="AU43" s="13"/>
      <c r="AV43" s="13"/>
      <c r="AW43" s="13" t="n">
        <v>3</v>
      </c>
      <c r="AX43" s="13"/>
      <c r="AY43" s="10"/>
      <c r="AZ43" s="7" t="n">
        <f aca="false">AU43+AV43+AW43+AX43+AY43</f>
        <v>3</v>
      </c>
      <c r="BA43" s="2"/>
      <c r="BC43" s="13" t="s">
        <v>64</v>
      </c>
      <c r="BD43" s="13"/>
      <c r="BE43" s="13"/>
      <c r="BF43" s="13"/>
      <c r="BG43" s="13" t="n">
        <v>4</v>
      </c>
      <c r="BH43" s="10"/>
      <c r="BI43" s="7" t="n">
        <f aca="false">BD43+BE43+BF43+BG43+BH43</f>
        <v>4</v>
      </c>
      <c r="BJ43" s="2"/>
      <c r="BL43" s="13" t="s">
        <v>64</v>
      </c>
      <c r="BM43" s="13"/>
      <c r="BN43" s="13"/>
      <c r="BO43" s="13"/>
      <c r="BP43" s="13" t="n">
        <v>4</v>
      </c>
      <c r="BQ43" s="10"/>
      <c r="BR43" s="7" t="n">
        <f aca="false">BM43+BN43+BO43+BP43+BQ43</f>
        <v>4</v>
      </c>
      <c r="BS43" s="2"/>
      <c r="BU43" s="13" t="s">
        <v>64</v>
      </c>
      <c r="BV43" s="13"/>
      <c r="BW43" s="13"/>
      <c r="BX43" s="13" t="n">
        <v>3</v>
      </c>
      <c r="BY43" s="13"/>
      <c r="BZ43" s="10"/>
      <c r="CA43" s="7" t="n">
        <f aca="false">BV43+BW43+BX43+BY43+BZ43</f>
        <v>3</v>
      </c>
      <c r="CB43" s="2"/>
      <c r="CD43" s="13" t="s">
        <v>64</v>
      </c>
      <c r="CE43" s="13"/>
      <c r="CF43" s="13"/>
      <c r="CG43" s="13"/>
      <c r="CH43" s="13"/>
      <c r="CI43" s="10" t="n">
        <v>5</v>
      </c>
      <c r="CJ43" s="7" t="n">
        <f aca="false">CE43+CF43+CG43+CH43+CI43</f>
        <v>5</v>
      </c>
      <c r="CK43" s="2"/>
      <c r="CM43" s="13" t="s">
        <v>64</v>
      </c>
      <c r="CN43" s="13"/>
      <c r="CO43" s="13"/>
      <c r="CP43" s="13"/>
      <c r="CQ43" s="13" t="n">
        <v>4</v>
      </c>
      <c r="CR43" s="10"/>
      <c r="CS43" s="7" t="n">
        <f aca="false">CN43+CO43+CP43+CQ43+CR43</f>
        <v>4</v>
      </c>
      <c r="CT43" s="2"/>
      <c r="CV43" s="13" t="s">
        <v>64</v>
      </c>
      <c r="CW43" s="13"/>
      <c r="CX43" s="13"/>
      <c r="CY43" s="13"/>
      <c r="CZ43" s="13" t="n">
        <v>4</v>
      </c>
      <c r="DA43" s="10"/>
      <c r="DB43" s="7" t="n">
        <f aca="false">CW43+CX43+CY43+CZ43+DA43</f>
        <v>4</v>
      </c>
      <c r="DC43" s="2"/>
      <c r="DE43" s="13" t="s">
        <v>64</v>
      </c>
      <c r="DF43" s="13"/>
      <c r="DG43" s="13"/>
      <c r="DH43" s="13"/>
      <c r="DI43" s="13" t="n">
        <v>4</v>
      </c>
      <c r="DJ43" s="10"/>
      <c r="DK43" s="7" t="n">
        <f aca="false">DF43+DG43+DH43+DI43+DJ43</f>
        <v>4</v>
      </c>
      <c r="DL43" s="2"/>
      <c r="DN43" s="13" t="s">
        <v>64</v>
      </c>
      <c r="DO43" s="13"/>
      <c r="DP43" s="13"/>
      <c r="DQ43" s="13"/>
      <c r="DR43" s="13"/>
      <c r="DS43" s="10" t="n">
        <v>5</v>
      </c>
      <c r="DT43" s="7" t="n">
        <f aca="false">DO43+DP43+DQ43+DR43+DS43</f>
        <v>5</v>
      </c>
      <c r="DU43" s="2"/>
      <c r="DW43" s="13" t="s">
        <v>64</v>
      </c>
      <c r="DX43" s="13"/>
      <c r="DY43" s="13"/>
      <c r="DZ43" s="13" t="n">
        <v>3</v>
      </c>
      <c r="EA43" s="13"/>
      <c r="EB43" s="10"/>
      <c r="EC43" s="7" t="n">
        <f aca="false">DX43+DY43+DZ43+EA43+EB43</f>
        <v>3</v>
      </c>
      <c r="ED43" s="2"/>
      <c r="EF43" s="12"/>
      <c r="EG43" s="12"/>
      <c r="EH43" s="12"/>
      <c r="EI43" s="12"/>
      <c r="EJ43" s="12"/>
      <c r="EK43" s="12"/>
      <c r="EL43" s="14"/>
      <c r="EM43" s="5"/>
    </row>
    <row r="44" customFormat="false" ht="12.75" hidden="false" customHeight="false" outlineLevel="0" collapsed="false">
      <c r="A44" s="13" t="s">
        <v>65</v>
      </c>
      <c r="B44" s="13"/>
      <c r="C44" s="13"/>
      <c r="D44" s="13"/>
      <c r="E44" s="13"/>
      <c r="F44" s="10" t="n">
        <v>5</v>
      </c>
      <c r="G44" s="7" t="n">
        <f aca="false">B44+C44+D44+E44+F44</f>
        <v>5</v>
      </c>
      <c r="H44" s="2"/>
      <c r="J44" s="13" t="s">
        <v>65</v>
      </c>
      <c r="K44" s="13"/>
      <c r="L44" s="13"/>
      <c r="M44" s="13" t="n">
        <v>3</v>
      </c>
      <c r="N44" s="13"/>
      <c r="O44" s="10"/>
      <c r="P44" s="7" t="n">
        <f aca="false">K44+L44+M44+N44+O44</f>
        <v>3</v>
      </c>
      <c r="Q44" s="2"/>
      <c r="S44" s="13" t="s">
        <v>65</v>
      </c>
      <c r="T44" s="13"/>
      <c r="U44" s="13"/>
      <c r="V44" s="13" t="n">
        <v>3</v>
      </c>
      <c r="W44" s="13"/>
      <c r="X44" s="10"/>
      <c r="Y44" s="7" t="n">
        <f aca="false">T44+U44+V44+W44+X44</f>
        <v>3</v>
      </c>
      <c r="Z44" s="2"/>
      <c r="AB44" s="13" t="s">
        <v>65</v>
      </c>
      <c r="AC44" s="13"/>
      <c r="AD44" s="13"/>
      <c r="AE44" s="13" t="n">
        <v>3</v>
      </c>
      <c r="AF44" s="13"/>
      <c r="AG44" s="10"/>
      <c r="AH44" s="7" t="n">
        <f aca="false">AC44+AD44+AE44+AF44+AG44</f>
        <v>3</v>
      </c>
      <c r="AI44" s="2"/>
      <c r="AK44" s="13" t="s">
        <v>65</v>
      </c>
      <c r="AL44" s="13"/>
      <c r="AM44" s="13"/>
      <c r="AN44" s="13"/>
      <c r="AO44" s="13"/>
      <c r="AP44" s="10" t="n">
        <v>5</v>
      </c>
      <c r="AQ44" s="7" t="n">
        <f aca="false">AL44+AM44+AN44+AO44+AP44</f>
        <v>5</v>
      </c>
      <c r="AR44" s="2"/>
      <c r="AT44" s="13" t="s">
        <v>65</v>
      </c>
      <c r="AU44" s="13"/>
      <c r="AV44" s="13"/>
      <c r="AW44" s="13"/>
      <c r="AX44" s="13" t="n">
        <v>4</v>
      </c>
      <c r="AY44" s="10"/>
      <c r="AZ44" s="7" t="n">
        <f aca="false">AU44+AV44+AW44+AX44+AY44</f>
        <v>4</v>
      </c>
      <c r="BA44" s="2"/>
      <c r="BC44" s="13" t="s">
        <v>65</v>
      </c>
      <c r="BD44" s="13"/>
      <c r="BE44" s="13"/>
      <c r="BF44" s="13"/>
      <c r="BG44" s="13" t="n">
        <v>4</v>
      </c>
      <c r="BH44" s="10"/>
      <c r="BI44" s="7" t="n">
        <f aca="false">BD44+BE44+BF44+BG44+BH44</f>
        <v>4</v>
      </c>
      <c r="BJ44" s="2"/>
      <c r="BL44" s="13" t="s">
        <v>65</v>
      </c>
      <c r="BM44" s="13"/>
      <c r="BN44" s="13"/>
      <c r="BO44" s="13"/>
      <c r="BP44" s="13" t="n">
        <v>4</v>
      </c>
      <c r="BQ44" s="10"/>
      <c r="BR44" s="7" t="n">
        <f aca="false">BM44+BN44+BO44+BP44+BQ44</f>
        <v>4</v>
      </c>
      <c r="BS44" s="2"/>
      <c r="BU44" s="13" t="s">
        <v>65</v>
      </c>
      <c r="BV44" s="13"/>
      <c r="BW44" s="13"/>
      <c r="BX44" s="13" t="n">
        <v>3</v>
      </c>
      <c r="BY44" s="13"/>
      <c r="BZ44" s="10"/>
      <c r="CA44" s="7" t="n">
        <f aca="false">BV44+BW44+BX44+BY44+BZ44</f>
        <v>3</v>
      </c>
      <c r="CB44" s="2"/>
      <c r="CD44" s="13" t="s">
        <v>65</v>
      </c>
      <c r="CE44" s="13"/>
      <c r="CF44" s="13"/>
      <c r="CG44" s="13"/>
      <c r="CH44" s="13" t="n">
        <v>4</v>
      </c>
      <c r="CI44" s="10"/>
      <c r="CJ44" s="7" t="n">
        <f aca="false">CE44+CF44+CG44+CH44+CI44</f>
        <v>4</v>
      </c>
      <c r="CK44" s="2"/>
      <c r="CM44" s="13" t="s">
        <v>65</v>
      </c>
      <c r="CN44" s="13"/>
      <c r="CO44" s="13"/>
      <c r="CP44" s="13"/>
      <c r="CQ44" s="13" t="n">
        <v>4</v>
      </c>
      <c r="CR44" s="10"/>
      <c r="CS44" s="7" t="n">
        <f aca="false">CN44+CO44+CP44+CQ44+CR44</f>
        <v>4</v>
      </c>
      <c r="CT44" s="2"/>
      <c r="CV44" s="13" t="s">
        <v>65</v>
      </c>
      <c r="CW44" s="13"/>
      <c r="CX44" s="13"/>
      <c r="CY44" s="13"/>
      <c r="CZ44" s="13"/>
      <c r="DA44" s="10" t="n">
        <v>5</v>
      </c>
      <c r="DB44" s="7" t="n">
        <f aca="false">CW44+CX44+CY44+CZ44+DA44</f>
        <v>5</v>
      </c>
      <c r="DC44" s="2"/>
      <c r="DE44" s="13" t="s">
        <v>65</v>
      </c>
      <c r="DF44" s="13"/>
      <c r="DG44" s="13"/>
      <c r="DH44" s="13"/>
      <c r="DI44" s="13"/>
      <c r="DJ44" s="10" t="n">
        <v>5</v>
      </c>
      <c r="DK44" s="7" t="n">
        <f aca="false">DF44+DG44+DH44+DI44+DJ44</f>
        <v>5</v>
      </c>
      <c r="DL44" s="2"/>
      <c r="DN44" s="13" t="s">
        <v>65</v>
      </c>
      <c r="DO44" s="13"/>
      <c r="DP44" s="13"/>
      <c r="DQ44" s="13"/>
      <c r="DR44" s="13" t="n">
        <v>4</v>
      </c>
      <c r="DS44" s="10"/>
      <c r="DT44" s="7" t="n">
        <f aca="false">DO44+DP44+DQ44+DR44+DS44</f>
        <v>4</v>
      </c>
      <c r="DU44" s="2"/>
      <c r="DW44" s="13" t="s">
        <v>65</v>
      </c>
      <c r="DX44" s="13"/>
      <c r="DY44" s="13"/>
      <c r="DZ44" s="13" t="n">
        <v>3</v>
      </c>
      <c r="EA44" s="13"/>
      <c r="EB44" s="10"/>
      <c r="EC44" s="7" t="n">
        <f aca="false">DX44+DY44+DZ44+EA44+EB44</f>
        <v>3</v>
      </c>
      <c r="ED44" s="2"/>
      <c r="EF44" s="12"/>
      <c r="EG44" s="12"/>
      <c r="EH44" s="12"/>
      <c r="EI44" s="12"/>
      <c r="EJ44" s="12"/>
      <c r="EK44" s="12"/>
      <c r="EL44" s="14"/>
      <c r="EM44" s="5"/>
    </row>
    <row r="45" customFormat="false" ht="12.75" hidden="false" customHeight="false" outlineLevel="0" collapsed="false">
      <c r="A45" s="13" t="s">
        <v>66</v>
      </c>
      <c r="B45" s="13"/>
      <c r="C45" s="13"/>
      <c r="D45" s="13"/>
      <c r="E45" s="13" t="n">
        <v>4</v>
      </c>
      <c r="F45" s="10"/>
      <c r="G45" s="7" t="n">
        <f aca="false">B45+C45+D45+E45+F45</f>
        <v>4</v>
      </c>
      <c r="H45" s="2"/>
      <c r="J45" s="13" t="s">
        <v>66</v>
      </c>
      <c r="K45" s="13"/>
      <c r="L45" s="13"/>
      <c r="M45" s="13" t="n">
        <v>3</v>
      </c>
      <c r="N45" s="13"/>
      <c r="O45" s="10"/>
      <c r="P45" s="7" t="n">
        <f aca="false">K45+L45+M45+N45+O45</f>
        <v>3</v>
      </c>
      <c r="Q45" s="2"/>
      <c r="S45" s="13" t="s">
        <v>66</v>
      </c>
      <c r="T45" s="13"/>
      <c r="U45" s="13"/>
      <c r="V45" s="13" t="n">
        <v>3</v>
      </c>
      <c r="W45" s="13"/>
      <c r="X45" s="10"/>
      <c r="Y45" s="7" t="n">
        <f aca="false">T45+U45+V45+W45+X45</f>
        <v>3</v>
      </c>
      <c r="Z45" s="2"/>
      <c r="AB45" s="13" t="s">
        <v>66</v>
      </c>
      <c r="AC45" s="13"/>
      <c r="AD45" s="13"/>
      <c r="AE45" s="13"/>
      <c r="AF45" s="13"/>
      <c r="AG45" s="10" t="n">
        <v>5</v>
      </c>
      <c r="AH45" s="7" t="n">
        <f aca="false">AC45+AD45+AE45+AF45+AG45</f>
        <v>5</v>
      </c>
      <c r="AI45" s="2"/>
      <c r="AK45" s="13" t="s">
        <v>66</v>
      </c>
      <c r="AL45" s="13"/>
      <c r="AM45" s="13"/>
      <c r="AN45" s="13"/>
      <c r="AO45" s="13"/>
      <c r="AP45" s="10" t="n">
        <v>5</v>
      </c>
      <c r="AQ45" s="7" t="n">
        <f aca="false">AL45+AM45+AN45+AO45+AP45</f>
        <v>5</v>
      </c>
      <c r="AR45" s="2"/>
      <c r="AT45" s="13" t="s">
        <v>66</v>
      </c>
      <c r="AU45" s="13"/>
      <c r="AV45" s="13"/>
      <c r="AW45" s="13"/>
      <c r="AX45" s="13" t="n">
        <v>4</v>
      </c>
      <c r="AY45" s="10"/>
      <c r="AZ45" s="7" t="n">
        <f aca="false">AU45+AV45+AW45+AX45+AY45</f>
        <v>4</v>
      </c>
      <c r="BA45" s="2"/>
      <c r="BC45" s="13" t="s">
        <v>66</v>
      </c>
      <c r="BD45" s="13"/>
      <c r="BE45" s="13"/>
      <c r="BF45" s="13"/>
      <c r="BG45" s="13"/>
      <c r="BH45" s="10" t="n">
        <v>5</v>
      </c>
      <c r="BI45" s="7" t="n">
        <f aca="false">BD45+BE45+BF45+BG45+BH45</f>
        <v>5</v>
      </c>
      <c r="BJ45" s="2"/>
      <c r="BL45" s="13" t="s">
        <v>66</v>
      </c>
      <c r="BM45" s="13"/>
      <c r="BN45" s="13"/>
      <c r="BO45" s="13"/>
      <c r="BP45" s="13" t="n">
        <v>4</v>
      </c>
      <c r="BQ45" s="10"/>
      <c r="BR45" s="7" t="n">
        <f aca="false">BM45+BN45+BO45+BP45+BQ45</f>
        <v>4</v>
      </c>
      <c r="BS45" s="2"/>
      <c r="BU45" s="13" t="s">
        <v>66</v>
      </c>
      <c r="BV45" s="13"/>
      <c r="BW45" s="13"/>
      <c r="BX45" s="13"/>
      <c r="BY45" s="13" t="n">
        <v>4</v>
      </c>
      <c r="BZ45" s="10"/>
      <c r="CA45" s="7" t="n">
        <f aca="false">BV45+BW45+BX45+BY45+BZ45</f>
        <v>4</v>
      </c>
      <c r="CB45" s="2"/>
      <c r="CD45" s="13" t="s">
        <v>66</v>
      </c>
      <c r="CE45" s="13"/>
      <c r="CF45" s="13"/>
      <c r="CG45" s="13"/>
      <c r="CH45" s="13" t="n">
        <v>4</v>
      </c>
      <c r="CI45" s="10"/>
      <c r="CJ45" s="7" t="n">
        <f aca="false">CE45+CF45+CG45+CH45+CI45</f>
        <v>4</v>
      </c>
      <c r="CK45" s="2"/>
      <c r="CM45" s="13" t="s">
        <v>66</v>
      </c>
      <c r="CN45" s="13"/>
      <c r="CO45" s="13"/>
      <c r="CP45" s="13" t="n">
        <v>3</v>
      </c>
      <c r="CQ45" s="13"/>
      <c r="CR45" s="10"/>
      <c r="CS45" s="7" t="n">
        <f aca="false">CN45+CO45+CP45+CQ45+CR45</f>
        <v>3</v>
      </c>
      <c r="CT45" s="2"/>
      <c r="CV45" s="13" t="s">
        <v>66</v>
      </c>
      <c r="CW45" s="13"/>
      <c r="CX45" s="13"/>
      <c r="CY45" s="13"/>
      <c r="CZ45" s="13" t="n">
        <v>4</v>
      </c>
      <c r="DA45" s="10"/>
      <c r="DB45" s="7" t="n">
        <f aca="false">CW45+CX45+CY45+CZ45+DA45</f>
        <v>4</v>
      </c>
      <c r="DC45" s="2"/>
      <c r="DE45" s="13" t="s">
        <v>66</v>
      </c>
      <c r="DF45" s="13"/>
      <c r="DG45" s="13"/>
      <c r="DH45" s="13"/>
      <c r="DI45" s="13"/>
      <c r="DJ45" s="10" t="n">
        <v>5</v>
      </c>
      <c r="DK45" s="7" t="n">
        <f aca="false">DF45+DG45+DH45+DI45+DJ45</f>
        <v>5</v>
      </c>
      <c r="DL45" s="2"/>
      <c r="DN45" s="13" t="s">
        <v>66</v>
      </c>
      <c r="DO45" s="13"/>
      <c r="DP45" s="13"/>
      <c r="DQ45" s="13"/>
      <c r="DR45" s="13" t="n">
        <v>4</v>
      </c>
      <c r="DS45" s="10"/>
      <c r="DT45" s="7" t="n">
        <f aca="false">DO45+DP45+DQ45+DR45+DS45</f>
        <v>4</v>
      </c>
      <c r="DU45" s="2"/>
      <c r="DW45" s="13" t="s">
        <v>66</v>
      </c>
      <c r="DX45" s="13"/>
      <c r="DY45" s="13"/>
      <c r="DZ45" s="13" t="n">
        <v>3</v>
      </c>
      <c r="EA45" s="13"/>
      <c r="EB45" s="10"/>
      <c r="EC45" s="7" t="n">
        <f aca="false">DX45+DY45+DZ45+EA45+EB45</f>
        <v>3</v>
      </c>
      <c r="ED45" s="2"/>
      <c r="EF45" s="12"/>
      <c r="EG45" s="12"/>
      <c r="EH45" s="12"/>
      <c r="EI45" s="12"/>
      <c r="EJ45" s="12"/>
      <c r="EK45" s="12"/>
      <c r="EL45" s="14"/>
      <c r="EM45" s="5"/>
    </row>
    <row r="46" customFormat="false" ht="12.75" hidden="false" customHeight="false" outlineLevel="0" collapsed="false">
      <c r="A46" s="13" t="s">
        <v>67</v>
      </c>
      <c r="B46" s="13"/>
      <c r="C46" s="13"/>
      <c r="D46" s="13"/>
      <c r="E46" s="13" t="n">
        <v>4</v>
      </c>
      <c r="F46" s="10"/>
      <c r="G46" s="7" t="n">
        <f aca="false">B46+C46+D46+E46+F46</f>
        <v>4</v>
      </c>
      <c r="H46" s="2"/>
      <c r="J46" s="13" t="s">
        <v>67</v>
      </c>
      <c r="K46" s="13"/>
      <c r="L46" s="13"/>
      <c r="M46" s="13"/>
      <c r="N46" s="13" t="n">
        <v>4</v>
      </c>
      <c r="O46" s="10"/>
      <c r="P46" s="7" t="n">
        <f aca="false">K46+L46+M46+N46+O46</f>
        <v>4</v>
      </c>
      <c r="Q46" s="2"/>
      <c r="S46" s="13" t="s">
        <v>67</v>
      </c>
      <c r="T46" s="13"/>
      <c r="U46" s="13"/>
      <c r="V46" s="13" t="n">
        <v>3</v>
      </c>
      <c r="W46" s="13"/>
      <c r="X46" s="10"/>
      <c r="Y46" s="7" t="n">
        <f aca="false">T46+U46+V46+W46+X46</f>
        <v>3</v>
      </c>
      <c r="Z46" s="2"/>
      <c r="AB46" s="13" t="s">
        <v>67</v>
      </c>
      <c r="AC46" s="13"/>
      <c r="AD46" s="13"/>
      <c r="AE46" s="13"/>
      <c r="AF46" s="13"/>
      <c r="AG46" s="10" t="n">
        <v>5</v>
      </c>
      <c r="AH46" s="7" t="n">
        <f aca="false">AC46+AD46+AE46+AF46+AG46</f>
        <v>5</v>
      </c>
      <c r="AI46" s="2"/>
      <c r="AK46" s="13" t="s">
        <v>67</v>
      </c>
      <c r="AL46" s="13"/>
      <c r="AM46" s="13"/>
      <c r="AN46" s="13"/>
      <c r="AO46" s="13" t="n">
        <v>4</v>
      </c>
      <c r="AP46" s="10"/>
      <c r="AQ46" s="7" t="n">
        <f aca="false">AL46+AM46+AN46+AO46+AP46</f>
        <v>4</v>
      </c>
      <c r="AR46" s="2"/>
      <c r="AT46" s="13" t="s">
        <v>67</v>
      </c>
      <c r="AU46" s="13"/>
      <c r="AV46" s="13"/>
      <c r="AW46" s="13"/>
      <c r="AX46" s="13" t="n">
        <v>4</v>
      </c>
      <c r="AY46" s="10"/>
      <c r="AZ46" s="7" t="n">
        <f aca="false">AU46+AV46+AW46+AX46+AY46</f>
        <v>4</v>
      </c>
      <c r="BA46" s="2"/>
      <c r="BC46" s="13" t="s">
        <v>67</v>
      </c>
      <c r="BD46" s="13"/>
      <c r="BE46" s="13"/>
      <c r="BF46" s="13"/>
      <c r="BG46" s="13"/>
      <c r="BH46" s="10" t="n">
        <v>5</v>
      </c>
      <c r="BI46" s="7" t="n">
        <f aca="false">BD46+BE46+BF46+BG46+BH46</f>
        <v>5</v>
      </c>
      <c r="BJ46" s="2"/>
      <c r="BL46" s="13" t="s">
        <v>67</v>
      </c>
      <c r="BM46" s="13"/>
      <c r="BN46" s="13"/>
      <c r="BO46" s="13"/>
      <c r="BP46" s="13" t="n">
        <v>4</v>
      </c>
      <c r="BQ46" s="10"/>
      <c r="BR46" s="7" t="n">
        <f aca="false">BM46+BN46+BO46+BP46+BQ46</f>
        <v>4</v>
      </c>
      <c r="BS46" s="2"/>
      <c r="BU46" s="13" t="s">
        <v>67</v>
      </c>
      <c r="BV46" s="13"/>
      <c r="BW46" s="13"/>
      <c r="BX46" s="13"/>
      <c r="BY46" s="13" t="n">
        <v>4</v>
      </c>
      <c r="BZ46" s="10"/>
      <c r="CA46" s="7" t="n">
        <f aca="false">BV46+BW46+BX46+BY46+BZ46</f>
        <v>4</v>
      </c>
      <c r="CB46" s="2"/>
      <c r="CD46" s="13" t="s">
        <v>67</v>
      </c>
      <c r="CE46" s="13"/>
      <c r="CF46" s="13"/>
      <c r="CG46" s="13" t="n">
        <v>3</v>
      </c>
      <c r="CH46" s="13"/>
      <c r="CI46" s="10"/>
      <c r="CJ46" s="7" t="n">
        <f aca="false">CE46+CF46+CG46+CH46+CI46</f>
        <v>3</v>
      </c>
      <c r="CK46" s="2"/>
      <c r="CM46" s="13" t="s">
        <v>67</v>
      </c>
      <c r="CN46" s="13"/>
      <c r="CO46" s="13"/>
      <c r="CP46" s="13"/>
      <c r="CQ46" s="13" t="n">
        <v>4</v>
      </c>
      <c r="CR46" s="10"/>
      <c r="CS46" s="7" t="n">
        <f aca="false">CN46+CO46+CP46+CQ46+CR46</f>
        <v>4</v>
      </c>
      <c r="CT46" s="2"/>
      <c r="CV46" s="13" t="s">
        <v>67</v>
      </c>
      <c r="CW46" s="13"/>
      <c r="CX46" s="13"/>
      <c r="CY46" s="13"/>
      <c r="CZ46" s="13" t="n">
        <v>4</v>
      </c>
      <c r="DA46" s="10"/>
      <c r="DB46" s="7" t="n">
        <f aca="false">CW46+CX46+CY46+CZ46+DA46</f>
        <v>4</v>
      </c>
      <c r="DC46" s="2"/>
      <c r="DE46" s="13" t="s">
        <v>67</v>
      </c>
      <c r="DF46" s="13"/>
      <c r="DG46" s="13"/>
      <c r="DH46" s="13"/>
      <c r="DI46" s="13"/>
      <c r="DJ46" s="10" t="n">
        <v>5</v>
      </c>
      <c r="DK46" s="7" t="n">
        <f aca="false">DF46+DG46+DH46+DI46+DJ46</f>
        <v>5</v>
      </c>
      <c r="DL46" s="2"/>
      <c r="DN46" s="13" t="s">
        <v>67</v>
      </c>
      <c r="DO46" s="13"/>
      <c r="DP46" s="13"/>
      <c r="DQ46" s="13"/>
      <c r="DR46" s="13" t="n">
        <v>4</v>
      </c>
      <c r="DS46" s="10"/>
      <c r="DT46" s="7" t="n">
        <f aca="false">DO46+DP46+DQ46+DR46+DS46</f>
        <v>4</v>
      </c>
      <c r="DU46" s="2"/>
      <c r="DW46" s="13" t="s">
        <v>67</v>
      </c>
      <c r="DX46" s="13"/>
      <c r="DY46" s="13"/>
      <c r="DZ46" s="13" t="n">
        <v>3</v>
      </c>
      <c r="EA46" s="13"/>
      <c r="EB46" s="10"/>
      <c r="EC46" s="7" t="n">
        <f aca="false">DX46+DY46+DZ46+EA46+EB46</f>
        <v>3</v>
      </c>
      <c r="ED46" s="2"/>
      <c r="EF46" s="12"/>
      <c r="EG46" s="12"/>
      <c r="EH46" s="12"/>
      <c r="EI46" s="12"/>
      <c r="EJ46" s="12"/>
      <c r="EK46" s="12"/>
      <c r="EL46" s="14"/>
      <c r="EM46" s="5"/>
    </row>
    <row r="47" customFormat="false" ht="12.75" hidden="false" customHeight="false" outlineLevel="0" collapsed="false">
      <c r="A47" s="13" t="s">
        <v>68</v>
      </c>
      <c r="B47" s="13"/>
      <c r="C47" s="13"/>
      <c r="D47" s="13" t="n">
        <v>3</v>
      </c>
      <c r="E47" s="13"/>
      <c r="F47" s="10"/>
      <c r="G47" s="7" t="n">
        <f aca="false">B47+C47+D47+E47+F47</f>
        <v>3</v>
      </c>
      <c r="H47" s="2"/>
      <c r="J47" s="13" t="s">
        <v>68</v>
      </c>
      <c r="K47" s="13"/>
      <c r="L47" s="13"/>
      <c r="M47" s="13"/>
      <c r="N47" s="13"/>
      <c r="O47" s="10" t="n">
        <v>5</v>
      </c>
      <c r="P47" s="7" t="n">
        <f aca="false">K47+L47+M47+N47+O47</f>
        <v>5</v>
      </c>
      <c r="Q47" s="2"/>
      <c r="S47" s="13" t="s">
        <v>68</v>
      </c>
      <c r="T47" s="13"/>
      <c r="U47" s="13"/>
      <c r="V47" s="13"/>
      <c r="W47" s="13" t="n">
        <v>4</v>
      </c>
      <c r="X47" s="10"/>
      <c r="Y47" s="7" t="n">
        <f aca="false">T47+U47+V47+W47+X47</f>
        <v>4</v>
      </c>
      <c r="Z47" s="2"/>
      <c r="AB47" s="13" t="s">
        <v>68</v>
      </c>
      <c r="AC47" s="13"/>
      <c r="AD47" s="13"/>
      <c r="AE47" s="13"/>
      <c r="AF47" s="13" t="n">
        <v>4</v>
      </c>
      <c r="AG47" s="10"/>
      <c r="AH47" s="7" t="n">
        <f aca="false">AC47+AD47+AE47+AF47+AG47</f>
        <v>4</v>
      </c>
      <c r="AI47" s="2"/>
      <c r="AK47" s="13" t="s">
        <v>68</v>
      </c>
      <c r="AL47" s="13"/>
      <c r="AM47" s="13"/>
      <c r="AN47" s="13"/>
      <c r="AO47" s="13" t="n">
        <v>4</v>
      </c>
      <c r="AP47" s="10"/>
      <c r="AQ47" s="7" t="n">
        <f aca="false">AL47+AM47+AN47+AO47+AP47</f>
        <v>4</v>
      </c>
      <c r="AR47" s="2"/>
      <c r="AT47" s="13" t="s">
        <v>68</v>
      </c>
      <c r="AU47" s="13"/>
      <c r="AV47" s="13"/>
      <c r="AW47" s="13"/>
      <c r="AX47" s="13"/>
      <c r="AY47" s="10" t="n">
        <v>5</v>
      </c>
      <c r="AZ47" s="7" t="n">
        <f aca="false">AU47+AV47+AW47+AX47+AY47</f>
        <v>5</v>
      </c>
      <c r="BA47" s="2"/>
      <c r="BC47" s="13" t="s">
        <v>68</v>
      </c>
      <c r="BD47" s="13"/>
      <c r="BE47" s="13"/>
      <c r="BF47" s="13"/>
      <c r="BG47" s="13" t="n">
        <v>4</v>
      </c>
      <c r="BH47" s="10"/>
      <c r="BI47" s="7" t="n">
        <f aca="false">BD47+BE47+BF47+BG47+BH47</f>
        <v>4</v>
      </c>
      <c r="BJ47" s="2"/>
      <c r="BL47" s="13" t="s">
        <v>68</v>
      </c>
      <c r="BM47" s="13"/>
      <c r="BN47" s="13"/>
      <c r="BO47" s="13" t="n">
        <v>3</v>
      </c>
      <c r="BP47" s="13"/>
      <c r="BQ47" s="10"/>
      <c r="BR47" s="7" t="n">
        <f aca="false">BM47+BN47+BO47+BP47+BQ47</f>
        <v>3</v>
      </c>
      <c r="BS47" s="2"/>
      <c r="BU47" s="13" t="s">
        <v>68</v>
      </c>
      <c r="BV47" s="13"/>
      <c r="BW47" s="13"/>
      <c r="BX47" s="13"/>
      <c r="BY47" s="13" t="n">
        <v>4</v>
      </c>
      <c r="BZ47" s="10"/>
      <c r="CA47" s="7" t="n">
        <f aca="false">BV47+BW47+BX47+BY47+BZ47</f>
        <v>4</v>
      </c>
      <c r="CB47" s="2"/>
      <c r="CD47" s="13" t="s">
        <v>68</v>
      </c>
      <c r="CE47" s="13"/>
      <c r="CF47" s="13"/>
      <c r="CG47" s="13" t="n">
        <v>3</v>
      </c>
      <c r="CH47" s="13"/>
      <c r="CI47" s="10"/>
      <c r="CJ47" s="7" t="n">
        <f aca="false">CE47+CF47+CG47+CH47+CI47</f>
        <v>3</v>
      </c>
      <c r="CK47" s="2"/>
      <c r="CM47" s="13" t="s">
        <v>68</v>
      </c>
      <c r="CN47" s="13"/>
      <c r="CO47" s="13"/>
      <c r="CP47" s="13"/>
      <c r="CQ47" s="13" t="n">
        <v>4</v>
      </c>
      <c r="CR47" s="10"/>
      <c r="CS47" s="7" t="n">
        <f aca="false">CN47+CO47+CP47+CQ47+CR47</f>
        <v>4</v>
      </c>
      <c r="CT47" s="2"/>
      <c r="CV47" s="13" t="s">
        <v>68</v>
      </c>
      <c r="CW47" s="13"/>
      <c r="CX47" s="13"/>
      <c r="CY47" s="13"/>
      <c r="CZ47" s="13"/>
      <c r="DA47" s="10" t="n">
        <v>5</v>
      </c>
      <c r="DB47" s="7" t="n">
        <f aca="false">CW47+CX47+CY47+CZ47+DA47</f>
        <v>5</v>
      </c>
      <c r="DC47" s="2"/>
      <c r="DE47" s="13" t="s">
        <v>68</v>
      </c>
      <c r="DF47" s="13"/>
      <c r="DG47" s="13"/>
      <c r="DH47" s="13"/>
      <c r="DI47" s="13" t="n">
        <v>4</v>
      </c>
      <c r="DJ47" s="10"/>
      <c r="DK47" s="7" t="n">
        <f aca="false">DF47+DG47+DH47+DI47+DJ47</f>
        <v>4</v>
      </c>
      <c r="DL47" s="2"/>
      <c r="DN47" s="13" t="s">
        <v>68</v>
      </c>
      <c r="DO47" s="13"/>
      <c r="DP47" s="13"/>
      <c r="DQ47" s="13"/>
      <c r="DR47" s="13" t="n">
        <v>4</v>
      </c>
      <c r="DS47" s="10"/>
      <c r="DT47" s="7" t="n">
        <f aca="false">DO47+DP47+DQ47+DR47+DS47</f>
        <v>4</v>
      </c>
      <c r="DU47" s="2"/>
      <c r="DW47" s="13" t="s">
        <v>68</v>
      </c>
      <c r="DX47" s="13"/>
      <c r="DY47" s="13"/>
      <c r="DZ47" s="13" t="n">
        <v>3</v>
      </c>
      <c r="EA47" s="13"/>
      <c r="EB47" s="10"/>
      <c r="EC47" s="7" t="n">
        <f aca="false">DX47+DY47+DZ47+EA47+EB47</f>
        <v>3</v>
      </c>
      <c r="ED47" s="2"/>
      <c r="EF47" s="12"/>
      <c r="EG47" s="12"/>
      <c r="EH47" s="12"/>
      <c r="EI47" s="12"/>
      <c r="EJ47" s="12"/>
      <c r="EK47" s="12"/>
      <c r="EL47" s="14"/>
      <c r="EM47" s="5"/>
    </row>
    <row r="48" customFormat="false" ht="12.75" hidden="false" customHeight="false" outlineLevel="0" collapsed="false">
      <c r="A48" s="13" t="s">
        <v>69</v>
      </c>
      <c r="B48" s="13"/>
      <c r="C48" s="13"/>
      <c r="D48" s="13"/>
      <c r="E48" s="13" t="n">
        <v>4</v>
      </c>
      <c r="F48" s="10"/>
      <c r="G48" s="7" t="n">
        <f aca="false">B48+C48+D48+E48+F48</f>
        <v>4</v>
      </c>
      <c r="H48" s="2"/>
      <c r="J48" s="13" t="s">
        <v>69</v>
      </c>
      <c r="K48" s="13"/>
      <c r="L48" s="13"/>
      <c r="M48" s="13"/>
      <c r="N48" s="13" t="n">
        <v>4</v>
      </c>
      <c r="O48" s="10"/>
      <c r="P48" s="7" t="n">
        <f aca="false">K48+L48+M48+N48+O48</f>
        <v>4</v>
      </c>
      <c r="Q48" s="2"/>
      <c r="S48" s="13" t="s">
        <v>69</v>
      </c>
      <c r="T48" s="13"/>
      <c r="U48" s="13"/>
      <c r="V48" s="13" t="n">
        <v>3</v>
      </c>
      <c r="W48" s="13"/>
      <c r="X48" s="10"/>
      <c r="Y48" s="7" t="n">
        <f aca="false">T48+U48+V48+W48+X48</f>
        <v>3</v>
      </c>
      <c r="Z48" s="2"/>
      <c r="AB48" s="13" t="s">
        <v>69</v>
      </c>
      <c r="AC48" s="13"/>
      <c r="AD48" s="13"/>
      <c r="AE48" s="13" t="n">
        <v>3</v>
      </c>
      <c r="AF48" s="13"/>
      <c r="AG48" s="10"/>
      <c r="AH48" s="7" t="n">
        <f aca="false">AC48+AD48+AE48+AF48+AG48</f>
        <v>3</v>
      </c>
      <c r="AI48" s="2"/>
      <c r="AK48" s="13" t="s">
        <v>69</v>
      </c>
      <c r="AL48" s="13"/>
      <c r="AM48" s="13"/>
      <c r="AN48" s="13"/>
      <c r="AO48" s="13" t="n">
        <v>4</v>
      </c>
      <c r="AP48" s="10"/>
      <c r="AQ48" s="7" t="n">
        <f aca="false">AL48+AM48+AN48+AO48+AP48</f>
        <v>4</v>
      </c>
      <c r="AR48" s="2"/>
      <c r="AT48" s="13" t="s">
        <v>69</v>
      </c>
      <c r="AU48" s="13"/>
      <c r="AV48" s="13"/>
      <c r="AW48" s="13"/>
      <c r="AX48" s="13"/>
      <c r="AY48" s="10" t="n">
        <v>5</v>
      </c>
      <c r="AZ48" s="7" t="n">
        <f aca="false">AU48+AV48+AW48+AX48+AY48</f>
        <v>5</v>
      </c>
      <c r="BA48" s="2"/>
      <c r="BC48" s="13" t="s">
        <v>69</v>
      </c>
      <c r="BD48" s="13"/>
      <c r="BE48" s="13"/>
      <c r="BF48" s="13" t="n">
        <v>3</v>
      </c>
      <c r="BG48" s="13"/>
      <c r="BH48" s="10"/>
      <c r="BI48" s="7" t="n">
        <f aca="false">BD48+BE48+BF48+BG48+BH48</f>
        <v>3</v>
      </c>
      <c r="BJ48" s="2"/>
      <c r="BL48" s="13" t="s">
        <v>69</v>
      </c>
      <c r="BM48" s="13"/>
      <c r="BN48" s="13"/>
      <c r="BO48" s="13"/>
      <c r="BP48" s="13" t="n">
        <v>4</v>
      </c>
      <c r="BQ48" s="10"/>
      <c r="BR48" s="7" t="n">
        <f aca="false">BM48+BN48+BO48+BP48+BQ48</f>
        <v>4</v>
      </c>
      <c r="BS48" s="2"/>
      <c r="BU48" s="13" t="s">
        <v>69</v>
      </c>
      <c r="BV48" s="13"/>
      <c r="BW48" s="13"/>
      <c r="BX48" s="13"/>
      <c r="BY48" s="13" t="n">
        <v>4</v>
      </c>
      <c r="BZ48" s="10"/>
      <c r="CA48" s="7" t="n">
        <f aca="false">BV48+BW48+BX48+BY48+BZ48</f>
        <v>4</v>
      </c>
      <c r="CB48" s="2"/>
      <c r="CD48" s="13" t="s">
        <v>69</v>
      </c>
      <c r="CE48" s="13"/>
      <c r="CF48" s="13"/>
      <c r="CG48" s="13"/>
      <c r="CH48" s="13" t="n">
        <v>4</v>
      </c>
      <c r="CI48" s="10"/>
      <c r="CJ48" s="7" t="n">
        <f aca="false">CE48+CF48+CG48+CH48+CI48</f>
        <v>4</v>
      </c>
      <c r="CK48" s="2"/>
      <c r="CM48" s="13" t="s">
        <v>69</v>
      </c>
      <c r="CN48" s="13"/>
      <c r="CO48" s="13"/>
      <c r="CP48" s="13"/>
      <c r="CQ48" s="13" t="n">
        <v>4</v>
      </c>
      <c r="CR48" s="10"/>
      <c r="CS48" s="7" t="n">
        <f aca="false">CN48+CO48+CP48+CQ48+CR48</f>
        <v>4</v>
      </c>
      <c r="CT48" s="2"/>
      <c r="CV48" s="13" t="s">
        <v>69</v>
      </c>
      <c r="CW48" s="13"/>
      <c r="CX48" s="13"/>
      <c r="CY48" s="13"/>
      <c r="CZ48" s="13" t="n">
        <v>4</v>
      </c>
      <c r="DA48" s="10"/>
      <c r="DB48" s="7" t="n">
        <f aca="false">CW48+CX48+CY48+CZ48+DA48</f>
        <v>4</v>
      </c>
      <c r="DC48" s="2"/>
      <c r="DE48" s="13" t="s">
        <v>69</v>
      </c>
      <c r="DF48" s="13"/>
      <c r="DG48" s="13"/>
      <c r="DH48" s="13"/>
      <c r="DI48" s="13" t="n">
        <v>4</v>
      </c>
      <c r="DJ48" s="10"/>
      <c r="DK48" s="7" t="n">
        <f aca="false">DF48+DG48+DH48+DI48+DJ48</f>
        <v>4</v>
      </c>
      <c r="DL48" s="2"/>
      <c r="DN48" s="13" t="s">
        <v>69</v>
      </c>
      <c r="DO48" s="13"/>
      <c r="DP48" s="13"/>
      <c r="DQ48" s="13"/>
      <c r="DR48" s="13"/>
      <c r="DS48" s="10" t="n">
        <v>5</v>
      </c>
      <c r="DT48" s="7" t="n">
        <f aca="false">DO48+DP48+DQ48+DR48+DS48</f>
        <v>5</v>
      </c>
      <c r="DU48" s="2"/>
      <c r="DW48" s="13" t="s">
        <v>69</v>
      </c>
      <c r="DX48" s="13"/>
      <c r="DY48" s="13"/>
      <c r="DZ48" s="13"/>
      <c r="EA48" s="13" t="n">
        <v>4</v>
      </c>
      <c r="EB48" s="10"/>
      <c r="EC48" s="7" t="n">
        <f aca="false">DX48+DY48+DZ48+EA48+EB48</f>
        <v>4</v>
      </c>
      <c r="ED48" s="2"/>
      <c r="EF48" s="12"/>
      <c r="EG48" s="12"/>
      <c r="EH48" s="12"/>
      <c r="EI48" s="12"/>
      <c r="EJ48" s="12"/>
      <c r="EK48" s="12"/>
      <c r="EL48" s="14"/>
      <c r="EM48" s="5"/>
    </row>
    <row r="49" customFormat="false" ht="12.75" hidden="false" customHeight="false" outlineLevel="0" collapsed="false">
      <c r="A49" s="13" t="s">
        <v>70</v>
      </c>
      <c r="B49" s="13"/>
      <c r="C49" s="13"/>
      <c r="D49" s="13"/>
      <c r="E49" s="13"/>
      <c r="F49" s="10" t="n">
        <v>5</v>
      </c>
      <c r="G49" s="6" t="n">
        <f aca="false">B49+C49+D49+E49+F49</f>
        <v>5</v>
      </c>
      <c r="H49" s="2"/>
      <c r="J49" s="13" t="s">
        <v>70</v>
      </c>
      <c r="K49" s="13"/>
      <c r="L49" s="13"/>
      <c r="M49" s="13" t="n">
        <v>3</v>
      </c>
      <c r="N49" s="13"/>
      <c r="O49" s="10"/>
      <c r="P49" s="6" t="n">
        <f aca="false">K49+L49+M49+N49+O49</f>
        <v>3</v>
      </c>
      <c r="Q49" s="2"/>
      <c r="S49" s="13" t="s">
        <v>70</v>
      </c>
      <c r="T49" s="13"/>
      <c r="U49" s="13"/>
      <c r="V49" s="13"/>
      <c r="W49" s="13" t="n">
        <v>4</v>
      </c>
      <c r="X49" s="10"/>
      <c r="Y49" s="6" t="n">
        <f aca="false">T49+U49+V49+W49+X49</f>
        <v>4</v>
      </c>
      <c r="Z49" s="2"/>
      <c r="AB49" s="13" t="s">
        <v>70</v>
      </c>
      <c r="AC49" s="13"/>
      <c r="AD49" s="13"/>
      <c r="AE49" s="13" t="n">
        <v>3</v>
      </c>
      <c r="AF49" s="13"/>
      <c r="AG49" s="10"/>
      <c r="AH49" s="6" t="n">
        <f aca="false">AC49+AD49+AE49+AF49+AG49</f>
        <v>3</v>
      </c>
      <c r="AI49" s="2"/>
      <c r="AK49" s="13" t="s">
        <v>70</v>
      </c>
      <c r="AL49" s="13"/>
      <c r="AM49" s="13"/>
      <c r="AN49" s="13" t="n">
        <v>3</v>
      </c>
      <c r="AO49" s="13"/>
      <c r="AP49" s="10"/>
      <c r="AQ49" s="6" t="n">
        <f aca="false">AL49+AM49+AN49+AO49+AP49</f>
        <v>3</v>
      </c>
      <c r="AR49" s="2"/>
      <c r="AT49" s="13" t="s">
        <v>70</v>
      </c>
      <c r="AU49" s="13"/>
      <c r="AV49" s="13"/>
      <c r="AW49" s="13"/>
      <c r="AX49" s="13" t="n">
        <v>4</v>
      </c>
      <c r="AY49" s="10"/>
      <c r="AZ49" s="6" t="n">
        <f aca="false">AU49+AV49+AW49+AX49+AY49</f>
        <v>4</v>
      </c>
      <c r="BA49" s="2"/>
      <c r="BC49" s="13" t="s">
        <v>70</v>
      </c>
      <c r="BD49" s="13"/>
      <c r="BE49" s="13"/>
      <c r="BF49" s="13" t="n">
        <v>3</v>
      </c>
      <c r="BG49" s="13"/>
      <c r="BH49" s="10"/>
      <c r="BI49" s="6" t="n">
        <f aca="false">BD49+BE49+BF49+BG49+BH49</f>
        <v>3</v>
      </c>
      <c r="BJ49" s="2"/>
      <c r="BL49" s="13" t="s">
        <v>70</v>
      </c>
      <c r="BM49" s="13"/>
      <c r="BN49" s="13"/>
      <c r="BO49" s="13"/>
      <c r="BP49" s="13" t="n">
        <v>4</v>
      </c>
      <c r="BQ49" s="10"/>
      <c r="BR49" s="6" t="n">
        <f aca="false">BM49+BN49+BO49+BP49+BQ49</f>
        <v>4</v>
      </c>
      <c r="BS49" s="2"/>
      <c r="BU49" s="13" t="s">
        <v>70</v>
      </c>
      <c r="BV49" s="13"/>
      <c r="BW49" s="13"/>
      <c r="BX49" s="13"/>
      <c r="BY49" s="13"/>
      <c r="BZ49" s="10" t="n">
        <v>5</v>
      </c>
      <c r="CA49" s="6" t="n">
        <f aca="false">BV49+BW49+BX49+BY49+BZ49</f>
        <v>5</v>
      </c>
      <c r="CB49" s="2"/>
      <c r="CD49" s="13" t="s">
        <v>70</v>
      </c>
      <c r="CE49" s="13"/>
      <c r="CF49" s="13"/>
      <c r="CG49" s="13"/>
      <c r="CH49" s="13" t="n">
        <v>4</v>
      </c>
      <c r="CI49" s="10"/>
      <c r="CJ49" s="6" t="n">
        <f aca="false">CE49+CF49+CG49+CH49+CI49</f>
        <v>4</v>
      </c>
      <c r="CK49" s="2"/>
      <c r="CM49" s="13" t="s">
        <v>70</v>
      </c>
      <c r="CN49" s="13"/>
      <c r="CO49" s="13"/>
      <c r="CP49" s="13"/>
      <c r="CQ49" s="13"/>
      <c r="CR49" s="10" t="n">
        <v>5</v>
      </c>
      <c r="CS49" s="6" t="n">
        <f aca="false">CN49+CO49+CP49+CQ49+CR49</f>
        <v>5</v>
      </c>
      <c r="CT49" s="2"/>
      <c r="CV49" s="13" t="s">
        <v>70</v>
      </c>
      <c r="CW49" s="13"/>
      <c r="CX49" s="13"/>
      <c r="CY49" s="13" t="n">
        <v>3</v>
      </c>
      <c r="CZ49" s="13"/>
      <c r="DA49" s="10"/>
      <c r="DB49" s="6" t="n">
        <f aca="false">CW49+CX49+CY49+CZ49+DA49</f>
        <v>3</v>
      </c>
      <c r="DC49" s="2"/>
      <c r="DE49" s="13" t="s">
        <v>70</v>
      </c>
      <c r="DF49" s="13"/>
      <c r="DG49" s="13"/>
      <c r="DH49" s="13" t="n">
        <v>3</v>
      </c>
      <c r="DI49" s="13"/>
      <c r="DJ49" s="10"/>
      <c r="DK49" s="6" t="n">
        <f aca="false">DF49+DG49+DH49+DI49+DJ49</f>
        <v>3</v>
      </c>
      <c r="DL49" s="2"/>
      <c r="DN49" s="13" t="s">
        <v>70</v>
      </c>
      <c r="DO49" s="13"/>
      <c r="DP49" s="13"/>
      <c r="DQ49" s="13" t="n">
        <v>3</v>
      </c>
      <c r="DR49" s="13"/>
      <c r="DS49" s="10"/>
      <c r="DT49" s="6" t="n">
        <f aca="false">DO49+DP49+DQ49+DR49+DS49</f>
        <v>3</v>
      </c>
      <c r="DU49" s="2"/>
      <c r="DW49" s="13" t="s">
        <v>70</v>
      </c>
      <c r="DX49" s="13"/>
      <c r="DY49" s="13"/>
      <c r="DZ49" s="13"/>
      <c r="EA49" s="13" t="n">
        <v>4</v>
      </c>
      <c r="EB49" s="10"/>
      <c r="EC49" s="6" t="n">
        <f aca="false">DX49+DY49+DZ49+EA49+EB49</f>
        <v>4</v>
      </c>
      <c r="ED49" s="2"/>
      <c r="EF49" s="12"/>
      <c r="EG49" s="12"/>
      <c r="EH49" s="12"/>
      <c r="EI49" s="12"/>
      <c r="EJ49" s="12"/>
      <c r="EK49" s="12"/>
      <c r="EL49" s="14"/>
      <c r="EM49" s="5"/>
    </row>
    <row r="50" customFormat="false" ht="12.75" hidden="false" customHeight="false" outlineLevel="0" collapsed="false">
      <c r="A50" s="15" t="s">
        <v>71</v>
      </c>
      <c r="B50" s="15"/>
      <c r="C50" s="15"/>
      <c r="D50" s="12"/>
      <c r="E50" s="12"/>
      <c r="F50" s="12"/>
      <c r="G50" s="17"/>
      <c r="H50" s="6" t="n">
        <f aca="false">G42+G43+G44+G45+G46+G47+G48+G49</f>
        <v>33</v>
      </c>
      <c r="J50" s="15" t="s">
        <v>71</v>
      </c>
      <c r="K50" s="15"/>
      <c r="L50" s="15"/>
      <c r="M50" s="12"/>
      <c r="N50" s="12"/>
      <c r="O50" s="12"/>
      <c r="P50" s="17"/>
      <c r="Q50" s="6" t="n">
        <f aca="false">P42+P43+P44+P45+P46+P47+P48+P49</f>
        <v>31</v>
      </c>
      <c r="S50" s="15" t="s">
        <v>71</v>
      </c>
      <c r="T50" s="15"/>
      <c r="U50" s="15"/>
      <c r="V50" s="12"/>
      <c r="W50" s="12"/>
      <c r="X50" s="12"/>
      <c r="Y50" s="17"/>
      <c r="Z50" s="6" t="n">
        <f aca="false">Y42+Y43+Y44+Y45+Y46+Y47+Y48+Y49</f>
        <v>27</v>
      </c>
      <c r="AB50" s="15" t="s">
        <v>71</v>
      </c>
      <c r="AC50" s="15"/>
      <c r="AD50" s="15"/>
      <c r="AE50" s="12"/>
      <c r="AF50" s="12"/>
      <c r="AG50" s="12"/>
      <c r="AH50" s="17"/>
      <c r="AI50" s="6" t="n">
        <f aca="false">AH42+AH43+AH44+AH45+AH46+AH47+AH48+AH49</f>
        <v>31</v>
      </c>
      <c r="AK50" s="15" t="s">
        <v>71</v>
      </c>
      <c r="AL50" s="15"/>
      <c r="AM50" s="15"/>
      <c r="AN50" s="12"/>
      <c r="AO50" s="12"/>
      <c r="AP50" s="12"/>
      <c r="AQ50" s="17"/>
      <c r="AR50" s="6" t="n">
        <f aca="false">AQ42+AQ43+AQ44+AQ45+AQ46+AQ47+AQ48+AQ49</f>
        <v>34</v>
      </c>
      <c r="AT50" s="15" t="s">
        <v>71</v>
      </c>
      <c r="AU50" s="15"/>
      <c r="AV50" s="15"/>
      <c r="AW50" s="12"/>
      <c r="AX50" s="12"/>
      <c r="AY50" s="12"/>
      <c r="AZ50" s="17"/>
      <c r="BA50" s="6" t="n">
        <f aca="false">AZ42+AZ43+AZ44+AZ45+AZ46+AZ47+AZ48+AZ49</f>
        <v>33</v>
      </c>
      <c r="BC50" s="15" t="s">
        <v>71</v>
      </c>
      <c r="BD50" s="15"/>
      <c r="BE50" s="15"/>
      <c r="BF50" s="12"/>
      <c r="BG50" s="12"/>
      <c r="BH50" s="12"/>
      <c r="BI50" s="17"/>
      <c r="BJ50" s="6" t="n">
        <f aca="false">BI42+BI43+BI44+BI45+BI46+BI47+BI48+BI49</f>
        <v>32</v>
      </c>
      <c r="BL50" s="15" t="s">
        <v>71</v>
      </c>
      <c r="BM50" s="15"/>
      <c r="BN50" s="15"/>
      <c r="BO50" s="12"/>
      <c r="BP50" s="12"/>
      <c r="BQ50" s="12"/>
      <c r="BR50" s="17"/>
      <c r="BS50" s="6" t="n">
        <f aca="false">BR42+BR43+BR44+BR45+BR46+BR47+BR48+BR49</f>
        <v>30</v>
      </c>
      <c r="BU50" s="15" t="s">
        <v>71</v>
      </c>
      <c r="BV50" s="15"/>
      <c r="BW50" s="15"/>
      <c r="BX50" s="12"/>
      <c r="BY50" s="12"/>
      <c r="BZ50" s="12"/>
      <c r="CA50" s="17"/>
      <c r="CB50" s="6" t="n">
        <f aca="false">CA42+CA43+CA44+CA45+CA46+CA47+CA48+CA49</f>
        <v>31</v>
      </c>
      <c r="CD50" s="15" t="s">
        <v>71</v>
      </c>
      <c r="CE50" s="15"/>
      <c r="CF50" s="15"/>
      <c r="CG50" s="12"/>
      <c r="CH50" s="12"/>
      <c r="CI50" s="12"/>
      <c r="CJ50" s="17"/>
      <c r="CK50" s="6" t="n">
        <f aca="false">CJ42+CJ43+CJ44+CJ45+CJ46+CJ47+CJ48+CJ49</f>
        <v>31</v>
      </c>
      <c r="CM50" s="15" t="s">
        <v>71</v>
      </c>
      <c r="CN50" s="15"/>
      <c r="CO50" s="15"/>
      <c r="CP50" s="12"/>
      <c r="CQ50" s="12"/>
      <c r="CR50" s="12"/>
      <c r="CS50" s="17"/>
      <c r="CT50" s="6" t="n">
        <f aca="false">CS42+CS43+CS44+CS45+CS46+CS47+CS48+CS49</f>
        <v>33</v>
      </c>
      <c r="CV50" s="15" t="s">
        <v>71</v>
      </c>
      <c r="CW50" s="15"/>
      <c r="CX50" s="15"/>
      <c r="CY50" s="12"/>
      <c r="CZ50" s="12"/>
      <c r="DA50" s="12"/>
      <c r="DB50" s="17"/>
      <c r="DC50" s="6" t="n">
        <f aca="false">DB42+DB43+DB44+DB45+DB46+DB47+DB48+DB49</f>
        <v>33</v>
      </c>
      <c r="DE50" s="15" t="s">
        <v>71</v>
      </c>
      <c r="DF50" s="15"/>
      <c r="DG50" s="15"/>
      <c r="DH50" s="12"/>
      <c r="DI50" s="12"/>
      <c r="DJ50" s="12"/>
      <c r="DK50" s="17"/>
      <c r="DL50" s="6" t="n">
        <f aca="false">DK42+DK43+DK44+DK45+DK46+DK47+DK48+DK49</f>
        <v>34</v>
      </c>
      <c r="DN50" s="15" t="s">
        <v>71</v>
      </c>
      <c r="DO50" s="15"/>
      <c r="DP50" s="15"/>
      <c r="DQ50" s="12"/>
      <c r="DR50" s="12"/>
      <c r="DS50" s="12"/>
      <c r="DT50" s="17"/>
      <c r="DU50" s="6" t="n">
        <f aca="false">DT42+DT43+DT44+DT45+DT46+DT47+DT48+DT49</f>
        <v>34</v>
      </c>
      <c r="DW50" s="15" t="s">
        <v>71</v>
      </c>
      <c r="DX50" s="15"/>
      <c r="DY50" s="15"/>
      <c r="DZ50" s="12"/>
      <c r="EA50" s="12"/>
      <c r="EB50" s="12"/>
      <c r="EC50" s="17"/>
      <c r="ED50" s="6" t="n">
        <f aca="false">EC42+EC43+EC44+EC45+EC46+EC47+EC48+EC49</f>
        <v>27</v>
      </c>
      <c r="EF50" s="12"/>
      <c r="EG50" s="15"/>
      <c r="EH50" s="15"/>
      <c r="EI50" s="12"/>
      <c r="EJ50" s="12"/>
      <c r="EK50" s="12"/>
      <c r="EL50" s="5"/>
      <c r="EM50" s="14"/>
    </row>
    <row r="51" customFormat="false" ht="12.75" hidden="false" customHeight="false" outlineLevel="0" collapsed="false">
      <c r="A51" s="16" t="s">
        <v>72</v>
      </c>
      <c r="B51" s="13"/>
      <c r="C51" s="13"/>
      <c r="D51" s="13" t="n">
        <v>3</v>
      </c>
      <c r="E51" s="13"/>
      <c r="F51" s="10"/>
      <c r="G51" s="7" t="n">
        <f aca="false">B51+C51+D51+E51+F51</f>
        <v>3</v>
      </c>
      <c r="H51" s="2"/>
      <c r="J51" s="16" t="s">
        <v>72</v>
      </c>
      <c r="K51" s="13"/>
      <c r="L51" s="13"/>
      <c r="M51" s="13" t="n">
        <v>3</v>
      </c>
      <c r="N51" s="13"/>
      <c r="O51" s="10"/>
      <c r="P51" s="7" t="n">
        <f aca="false">K51+L51+M51+N51+O51</f>
        <v>3</v>
      </c>
      <c r="Q51" s="2"/>
      <c r="S51" s="16" t="s">
        <v>72</v>
      </c>
      <c r="T51" s="13"/>
      <c r="U51" s="13"/>
      <c r="V51" s="13"/>
      <c r="W51" s="13" t="n">
        <v>4</v>
      </c>
      <c r="X51" s="10"/>
      <c r="Y51" s="7" t="n">
        <f aca="false">T51+U51+V51+W51+X51</f>
        <v>4</v>
      </c>
      <c r="Z51" s="2"/>
      <c r="AB51" s="16" t="s">
        <v>72</v>
      </c>
      <c r="AC51" s="13"/>
      <c r="AD51" s="13"/>
      <c r="AE51" s="13"/>
      <c r="AF51" s="13" t="n">
        <v>4</v>
      </c>
      <c r="AG51" s="10"/>
      <c r="AH51" s="7" t="n">
        <f aca="false">AC51+AD51+AE51+AF51+AG51</f>
        <v>4</v>
      </c>
      <c r="AI51" s="2"/>
      <c r="AK51" s="16" t="s">
        <v>72</v>
      </c>
      <c r="AL51" s="13"/>
      <c r="AM51" s="13"/>
      <c r="AN51" s="13"/>
      <c r="AO51" s="13" t="n">
        <v>4</v>
      </c>
      <c r="AP51" s="10"/>
      <c r="AQ51" s="7" t="n">
        <f aca="false">AL51+AM51+AN51+AO51+AP51</f>
        <v>4</v>
      </c>
      <c r="AR51" s="2"/>
      <c r="AT51" s="16" t="s">
        <v>72</v>
      </c>
      <c r="AU51" s="13"/>
      <c r="AV51" s="13"/>
      <c r="AW51" s="13"/>
      <c r="AX51" s="13" t="n">
        <v>4</v>
      </c>
      <c r="AY51" s="10"/>
      <c r="AZ51" s="7" t="n">
        <f aca="false">AU51+AV51+AW51+AX51+AY51</f>
        <v>4</v>
      </c>
      <c r="BA51" s="2"/>
      <c r="BC51" s="16" t="s">
        <v>72</v>
      </c>
      <c r="BD51" s="13"/>
      <c r="BE51" s="13"/>
      <c r="BF51" s="13"/>
      <c r="BG51" s="13" t="n">
        <v>4</v>
      </c>
      <c r="BH51" s="10"/>
      <c r="BI51" s="7" t="n">
        <f aca="false">BD51+BE51+BF51+BG51+BH51</f>
        <v>4</v>
      </c>
      <c r="BJ51" s="2"/>
      <c r="BL51" s="16" t="s">
        <v>72</v>
      </c>
      <c r="BM51" s="13"/>
      <c r="BN51" s="13"/>
      <c r="BO51" s="13"/>
      <c r="BP51" s="13" t="n">
        <v>4</v>
      </c>
      <c r="BQ51" s="10"/>
      <c r="BR51" s="7" t="n">
        <f aca="false">BM51+BN51+BO51+BP51+BQ51</f>
        <v>4</v>
      </c>
      <c r="BS51" s="2"/>
      <c r="BU51" s="16" t="s">
        <v>72</v>
      </c>
      <c r="BV51" s="13"/>
      <c r="BW51" s="13"/>
      <c r="BX51" s="13"/>
      <c r="BY51" s="13"/>
      <c r="BZ51" s="10" t="n">
        <v>5</v>
      </c>
      <c r="CA51" s="7" t="n">
        <f aca="false">BV51+BW51+BX51+BY51+BZ51</f>
        <v>5</v>
      </c>
      <c r="CB51" s="2"/>
      <c r="CD51" s="16" t="s">
        <v>72</v>
      </c>
      <c r="CE51" s="13"/>
      <c r="CF51" s="13"/>
      <c r="CG51" s="13"/>
      <c r="CH51" s="13" t="n">
        <v>4</v>
      </c>
      <c r="CI51" s="10"/>
      <c r="CJ51" s="7" t="n">
        <f aca="false">CE51+CF51+CG51+CH51+CI51</f>
        <v>4</v>
      </c>
      <c r="CK51" s="2"/>
      <c r="CM51" s="16" t="s">
        <v>72</v>
      </c>
      <c r="CN51" s="13"/>
      <c r="CO51" s="13"/>
      <c r="CP51" s="13"/>
      <c r="CQ51" s="13" t="n">
        <v>4</v>
      </c>
      <c r="CR51" s="10"/>
      <c r="CS51" s="7" t="n">
        <f aca="false">CN51+CO51+CP51+CQ51+CR51</f>
        <v>4</v>
      </c>
      <c r="CT51" s="2"/>
      <c r="CV51" s="16" t="s">
        <v>72</v>
      </c>
      <c r="CW51" s="13"/>
      <c r="CX51" s="13"/>
      <c r="CY51" s="13"/>
      <c r="CZ51" s="13" t="n">
        <v>4</v>
      </c>
      <c r="DA51" s="10"/>
      <c r="DB51" s="7" t="n">
        <f aca="false">CW51+CX51+CY51+CZ51+DA51</f>
        <v>4</v>
      </c>
      <c r="DC51" s="2"/>
      <c r="DE51" s="16" t="s">
        <v>72</v>
      </c>
      <c r="DF51" s="13"/>
      <c r="DG51" s="13"/>
      <c r="DH51" s="13" t="n">
        <v>3</v>
      </c>
      <c r="DI51" s="13"/>
      <c r="DJ51" s="10"/>
      <c r="DK51" s="7" t="n">
        <f aca="false">DF51+DG51+DH51+DI51+DJ51</f>
        <v>3</v>
      </c>
      <c r="DL51" s="2"/>
      <c r="DN51" s="16" t="s">
        <v>72</v>
      </c>
      <c r="DO51" s="13"/>
      <c r="DP51" s="13"/>
      <c r="DQ51" s="13" t="n">
        <v>3</v>
      </c>
      <c r="DR51" s="13"/>
      <c r="DS51" s="10"/>
      <c r="DT51" s="7" t="n">
        <f aca="false">DO51+DP51+DQ51+DR51+DS51</f>
        <v>3</v>
      </c>
      <c r="DU51" s="2"/>
      <c r="DW51" s="16" t="s">
        <v>72</v>
      </c>
      <c r="DX51" s="13"/>
      <c r="DY51" s="13"/>
      <c r="DZ51" s="13"/>
      <c r="EA51" s="13" t="n">
        <v>4</v>
      </c>
      <c r="EB51" s="10"/>
      <c r="EC51" s="7" t="n">
        <f aca="false">DX51+DY51+DZ51+EA51+EB51</f>
        <v>4</v>
      </c>
      <c r="ED51" s="2"/>
      <c r="EF51" s="12"/>
      <c r="EG51" s="12"/>
      <c r="EH51" s="12"/>
      <c r="EI51" s="12"/>
      <c r="EJ51" s="12"/>
      <c r="EK51" s="12"/>
      <c r="EL51" s="14"/>
      <c r="EM51" s="5"/>
    </row>
    <row r="52" customFormat="false" ht="12.75" hidden="false" customHeight="false" outlineLevel="0" collapsed="false">
      <c r="A52" s="13" t="s">
        <v>73</v>
      </c>
      <c r="B52" s="13"/>
      <c r="C52" s="13"/>
      <c r="D52" s="13"/>
      <c r="E52" s="13" t="n">
        <v>4</v>
      </c>
      <c r="F52" s="10"/>
      <c r="G52" s="7" t="n">
        <f aca="false">B52+C52+D52+E52+F52</f>
        <v>4</v>
      </c>
      <c r="H52" s="2"/>
      <c r="J52" s="13" t="s">
        <v>73</v>
      </c>
      <c r="K52" s="13"/>
      <c r="L52" s="13"/>
      <c r="M52" s="13"/>
      <c r="N52" s="13" t="n">
        <v>4</v>
      </c>
      <c r="O52" s="10"/>
      <c r="P52" s="7" t="n">
        <f aca="false">K52+L52+M52+N52+O52</f>
        <v>4</v>
      </c>
      <c r="Q52" s="2"/>
      <c r="S52" s="13" t="s">
        <v>73</v>
      </c>
      <c r="T52" s="13"/>
      <c r="U52" s="13"/>
      <c r="V52" s="13" t="n">
        <v>3</v>
      </c>
      <c r="W52" s="13"/>
      <c r="X52" s="10"/>
      <c r="Y52" s="7" t="n">
        <f aca="false">T52+U52+V52+W52+X52</f>
        <v>3</v>
      </c>
      <c r="Z52" s="2"/>
      <c r="AB52" s="13" t="s">
        <v>73</v>
      </c>
      <c r="AC52" s="13"/>
      <c r="AD52" s="13"/>
      <c r="AE52" s="13"/>
      <c r="AF52" s="13" t="n">
        <v>4</v>
      </c>
      <c r="AG52" s="10"/>
      <c r="AH52" s="7" t="n">
        <f aca="false">AC52+AD52+AE52+AF52+AG52</f>
        <v>4</v>
      </c>
      <c r="AI52" s="2"/>
      <c r="AK52" s="13" t="s">
        <v>73</v>
      </c>
      <c r="AL52" s="13"/>
      <c r="AM52" s="13"/>
      <c r="AN52" s="13"/>
      <c r="AO52" s="13" t="n">
        <v>4</v>
      </c>
      <c r="AP52" s="10"/>
      <c r="AQ52" s="7" t="n">
        <f aca="false">AL52+AM52+AN52+AO52+AP52</f>
        <v>4</v>
      </c>
      <c r="AR52" s="2"/>
      <c r="AT52" s="13" t="s">
        <v>73</v>
      </c>
      <c r="AU52" s="13"/>
      <c r="AV52" s="13"/>
      <c r="AW52" s="13" t="n">
        <v>3</v>
      </c>
      <c r="AX52" s="13"/>
      <c r="AY52" s="10"/>
      <c r="AZ52" s="7" t="n">
        <f aca="false">AU52+AV52+AW52+AX52+AY52</f>
        <v>3</v>
      </c>
      <c r="BA52" s="2"/>
      <c r="BC52" s="13" t="s">
        <v>73</v>
      </c>
      <c r="BD52" s="13"/>
      <c r="BE52" s="13"/>
      <c r="BF52" s="13"/>
      <c r="BG52" s="13" t="n">
        <v>4</v>
      </c>
      <c r="BH52" s="10"/>
      <c r="BI52" s="7" t="n">
        <f aca="false">BD52+BE52+BF52+BG52+BH52</f>
        <v>4</v>
      </c>
      <c r="BJ52" s="2"/>
      <c r="BL52" s="13" t="s">
        <v>73</v>
      </c>
      <c r="BM52" s="13"/>
      <c r="BN52" s="13"/>
      <c r="BO52" s="13"/>
      <c r="BP52" s="13"/>
      <c r="BQ52" s="10" t="n">
        <v>5</v>
      </c>
      <c r="BR52" s="7" t="n">
        <f aca="false">BM52+BN52+BO52+BP52+BQ52</f>
        <v>5</v>
      </c>
      <c r="BS52" s="2"/>
      <c r="BU52" s="13" t="s">
        <v>73</v>
      </c>
      <c r="BV52" s="13"/>
      <c r="BW52" s="13"/>
      <c r="BX52" s="13"/>
      <c r="BY52" s="13" t="n">
        <v>4</v>
      </c>
      <c r="BZ52" s="10"/>
      <c r="CA52" s="7" t="n">
        <f aca="false">BV52+BW52+BX52+BY52+BZ52</f>
        <v>4</v>
      </c>
      <c r="CB52" s="2"/>
      <c r="CD52" s="13" t="s">
        <v>73</v>
      </c>
      <c r="CE52" s="13"/>
      <c r="CF52" s="13"/>
      <c r="CG52" s="13"/>
      <c r="CH52" s="13" t="n">
        <v>4</v>
      </c>
      <c r="CI52" s="10"/>
      <c r="CJ52" s="7" t="n">
        <f aca="false">CE52+CF52+CG52+CH52+CI52</f>
        <v>4</v>
      </c>
      <c r="CK52" s="2"/>
      <c r="CM52" s="13" t="s">
        <v>73</v>
      </c>
      <c r="CN52" s="13"/>
      <c r="CO52" s="13"/>
      <c r="CP52" s="13"/>
      <c r="CQ52" s="13" t="n">
        <v>4</v>
      </c>
      <c r="CR52" s="10"/>
      <c r="CS52" s="7" t="n">
        <f aca="false">CN52+CO52+CP52+CQ52+CR52</f>
        <v>4</v>
      </c>
      <c r="CT52" s="2"/>
      <c r="CV52" s="13" t="s">
        <v>73</v>
      </c>
      <c r="CW52" s="13"/>
      <c r="CX52" s="13"/>
      <c r="CY52" s="13"/>
      <c r="CZ52" s="13" t="n">
        <v>4</v>
      </c>
      <c r="DA52" s="10"/>
      <c r="DB52" s="7" t="n">
        <f aca="false">CW52+CX52+CY52+CZ52+DA52</f>
        <v>4</v>
      </c>
      <c r="DC52" s="2"/>
      <c r="DE52" s="13" t="s">
        <v>73</v>
      </c>
      <c r="DF52" s="13"/>
      <c r="DG52" s="13"/>
      <c r="DH52" s="13"/>
      <c r="DI52" s="13" t="n">
        <v>4</v>
      </c>
      <c r="DJ52" s="10"/>
      <c r="DK52" s="7" t="n">
        <f aca="false">DF52+DG52+DH52+DI52+DJ52</f>
        <v>4</v>
      </c>
      <c r="DL52" s="2"/>
      <c r="DN52" s="13" t="s">
        <v>73</v>
      </c>
      <c r="DO52" s="13"/>
      <c r="DP52" s="13"/>
      <c r="DQ52" s="13"/>
      <c r="DR52" s="13" t="n">
        <v>4</v>
      </c>
      <c r="DS52" s="10"/>
      <c r="DT52" s="7" t="n">
        <f aca="false">DO52+DP52+DQ52+DR52+DS52</f>
        <v>4</v>
      </c>
      <c r="DU52" s="2"/>
      <c r="DW52" s="13" t="s">
        <v>73</v>
      </c>
      <c r="DX52" s="13"/>
      <c r="DY52" s="13"/>
      <c r="DZ52" s="13" t="n">
        <v>3</v>
      </c>
      <c r="EA52" s="13"/>
      <c r="EB52" s="10"/>
      <c r="EC52" s="7" t="n">
        <f aca="false">DX52+DY52+DZ52+EA52+EB52</f>
        <v>3</v>
      </c>
      <c r="ED52" s="2"/>
      <c r="EF52" s="12"/>
      <c r="EG52" s="12"/>
      <c r="EH52" s="12"/>
      <c r="EI52" s="12"/>
      <c r="EJ52" s="12"/>
      <c r="EK52" s="12"/>
      <c r="EL52" s="14"/>
      <c r="EM52" s="5"/>
    </row>
    <row r="53" customFormat="false" ht="12.75" hidden="false" customHeight="false" outlineLevel="0" collapsed="false">
      <c r="A53" s="13" t="s">
        <v>74</v>
      </c>
      <c r="B53" s="13"/>
      <c r="C53" s="13"/>
      <c r="D53" s="13"/>
      <c r="E53" s="13"/>
      <c r="F53" s="10" t="n">
        <v>5</v>
      </c>
      <c r="G53" s="7" t="n">
        <f aca="false">B53+C53+D53+E53+F53</f>
        <v>5</v>
      </c>
      <c r="H53" s="2"/>
      <c r="J53" s="13" t="s">
        <v>74</v>
      </c>
      <c r="K53" s="13"/>
      <c r="L53" s="13"/>
      <c r="M53" s="13"/>
      <c r="N53" s="13"/>
      <c r="O53" s="10" t="n">
        <v>5</v>
      </c>
      <c r="P53" s="7" t="n">
        <f aca="false">K53+L53+M53+N53+O53</f>
        <v>5</v>
      </c>
      <c r="Q53" s="2"/>
      <c r="S53" s="13" t="s">
        <v>74</v>
      </c>
      <c r="T53" s="13"/>
      <c r="U53" s="13"/>
      <c r="V53" s="13" t="n">
        <v>3</v>
      </c>
      <c r="W53" s="13"/>
      <c r="X53" s="10"/>
      <c r="Y53" s="7" t="n">
        <f aca="false">T53+U53+V53+W53+X53</f>
        <v>3</v>
      </c>
      <c r="Z53" s="2"/>
      <c r="AB53" s="13" t="s">
        <v>74</v>
      </c>
      <c r="AC53" s="13"/>
      <c r="AD53" s="13"/>
      <c r="AE53" s="13"/>
      <c r="AF53" s="13" t="n">
        <v>4</v>
      </c>
      <c r="AG53" s="10"/>
      <c r="AH53" s="7" t="n">
        <f aca="false">AC53+AD53+AE53+AF53+AG53</f>
        <v>4</v>
      </c>
      <c r="AI53" s="2"/>
      <c r="AK53" s="13" t="s">
        <v>74</v>
      </c>
      <c r="AL53" s="13"/>
      <c r="AM53" s="13"/>
      <c r="AN53" s="13"/>
      <c r="AO53" s="13" t="n">
        <v>4</v>
      </c>
      <c r="AP53" s="10"/>
      <c r="AQ53" s="7" t="n">
        <f aca="false">AL53+AM53+AN53+AO53+AP53</f>
        <v>4</v>
      </c>
      <c r="AR53" s="2"/>
      <c r="AT53" s="13" t="s">
        <v>74</v>
      </c>
      <c r="AU53" s="13"/>
      <c r="AV53" s="13"/>
      <c r="AW53" s="13"/>
      <c r="AX53" s="13"/>
      <c r="AY53" s="10" t="n">
        <v>5</v>
      </c>
      <c r="AZ53" s="7" t="n">
        <f aca="false">AU53+AV53+AW53+AX53+AY53</f>
        <v>5</v>
      </c>
      <c r="BA53" s="2"/>
      <c r="BC53" s="13" t="s">
        <v>74</v>
      </c>
      <c r="BD53" s="13"/>
      <c r="BE53" s="13"/>
      <c r="BF53" s="13"/>
      <c r="BG53" s="13" t="n">
        <v>4</v>
      </c>
      <c r="BH53" s="10"/>
      <c r="BI53" s="7" t="n">
        <f aca="false">BD53+BE53+BF53+BG53+BH53</f>
        <v>4</v>
      </c>
      <c r="BJ53" s="2"/>
      <c r="BL53" s="13" t="s">
        <v>74</v>
      </c>
      <c r="BM53" s="13"/>
      <c r="BN53" s="13"/>
      <c r="BO53" s="13"/>
      <c r="BP53" s="13" t="n">
        <v>4</v>
      </c>
      <c r="BQ53" s="10"/>
      <c r="BR53" s="7" t="n">
        <f aca="false">BM53+BN53+BO53+BP53+BQ53</f>
        <v>4</v>
      </c>
      <c r="BS53" s="2"/>
      <c r="BU53" s="13" t="s">
        <v>74</v>
      </c>
      <c r="BV53" s="13"/>
      <c r="BW53" s="13"/>
      <c r="BX53" s="13"/>
      <c r="BY53" s="13" t="n">
        <v>4</v>
      </c>
      <c r="BZ53" s="10"/>
      <c r="CA53" s="7" t="n">
        <f aca="false">BV53+BW53+BX53+BY53+BZ53</f>
        <v>4</v>
      </c>
      <c r="CB53" s="2"/>
      <c r="CD53" s="13" t="s">
        <v>74</v>
      </c>
      <c r="CE53" s="13"/>
      <c r="CF53" s="13"/>
      <c r="CG53" s="13"/>
      <c r="CH53" s="13" t="n">
        <v>4</v>
      </c>
      <c r="CI53" s="10"/>
      <c r="CJ53" s="7" t="n">
        <f aca="false">CE53+CF53+CG53+CH53+CI53</f>
        <v>4</v>
      </c>
      <c r="CK53" s="2"/>
      <c r="CM53" s="13" t="s">
        <v>74</v>
      </c>
      <c r="CN53" s="13"/>
      <c r="CO53" s="13"/>
      <c r="CP53" s="13"/>
      <c r="CQ53" s="13" t="n">
        <v>4</v>
      </c>
      <c r="CR53" s="10"/>
      <c r="CS53" s="7" t="n">
        <f aca="false">CN53+CO53+CP53+CQ53+CR53</f>
        <v>4</v>
      </c>
      <c r="CT53" s="2"/>
      <c r="CV53" s="13" t="s">
        <v>74</v>
      </c>
      <c r="CW53" s="13"/>
      <c r="CX53" s="13"/>
      <c r="CY53" s="13" t="n">
        <v>3</v>
      </c>
      <c r="CZ53" s="13"/>
      <c r="DA53" s="10"/>
      <c r="DB53" s="7" t="n">
        <f aca="false">CW53+CX53+CY53+CZ53+DA53</f>
        <v>3</v>
      </c>
      <c r="DC53" s="2"/>
      <c r="DE53" s="13" t="s">
        <v>74</v>
      </c>
      <c r="DF53" s="13"/>
      <c r="DG53" s="13"/>
      <c r="DH53" s="13"/>
      <c r="DI53" s="13" t="n">
        <v>4</v>
      </c>
      <c r="DJ53" s="10"/>
      <c r="DK53" s="7" t="n">
        <f aca="false">DF53+DG53+DH53+DI53+DJ53</f>
        <v>4</v>
      </c>
      <c r="DL53" s="2"/>
      <c r="DN53" s="13" t="s">
        <v>74</v>
      </c>
      <c r="DO53" s="13"/>
      <c r="DP53" s="13"/>
      <c r="DQ53" s="13"/>
      <c r="DR53" s="13"/>
      <c r="DS53" s="10" t="n">
        <v>5</v>
      </c>
      <c r="DT53" s="7" t="n">
        <f aca="false">DO53+DP53+DQ53+DR53+DS53</f>
        <v>5</v>
      </c>
      <c r="DU53" s="2"/>
      <c r="DW53" s="13" t="s">
        <v>74</v>
      </c>
      <c r="DX53" s="13"/>
      <c r="DY53" s="13"/>
      <c r="DZ53" s="13" t="n">
        <v>3</v>
      </c>
      <c r="EA53" s="13"/>
      <c r="EB53" s="10"/>
      <c r="EC53" s="7" t="n">
        <f aca="false">DX53+DY53+DZ53+EA53+EB53</f>
        <v>3</v>
      </c>
      <c r="ED53" s="2"/>
      <c r="EF53" s="12"/>
      <c r="EG53" s="12"/>
      <c r="EH53" s="12"/>
      <c r="EI53" s="12"/>
      <c r="EJ53" s="12"/>
      <c r="EK53" s="12"/>
      <c r="EL53" s="14"/>
      <c r="EM53" s="5"/>
    </row>
    <row r="54" customFormat="false" ht="12.75" hidden="false" customHeight="false" outlineLevel="0" collapsed="false">
      <c r="A54" s="13" t="s">
        <v>75</v>
      </c>
      <c r="B54" s="13"/>
      <c r="C54" s="13"/>
      <c r="D54" s="13"/>
      <c r="E54" s="13" t="n">
        <v>4</v>
      </c>
      <c r="F54" s="10"/>
      <c r="G54" s="7" t="n">
        <f aca="false">B54+C54+D54+E54+F54</f>
        <v>4</v>
      </c>
      <c r="H54" s="2"/>
      <c r="J54" s="13" t="s">
        <v>75</v>
      </c>
      <c r="K54" s="13"/>
      <c r="L54" s="13"/>
      <c r="M54" s="13"/>
      <c r="N54" s="13" t="n">
        <v>4</v>
      </c>
      <c r="O54" s="10"/>
      <c r="P54" s="7" t="n">
        <f aca="false">K54+L54+M54+N54+O54</f>
        <v>4</v>
      </c>
      <c r="Q54" s="2"/>
      <c r="S54" s="13" t="s">
        <v>75</v>
      </c>
      <c r="T54" s="13"/>
      <c r="U54" s="13"/>
      <c r="V54" s="13"/>
      <c r="W54" s="13" t="n">
        <v>4</v>
      </c>
      <c r="X54" s="10"/>
      <c r="Y54" s="7" t="n">
        <f aca="false">T54+U54+V54+W54+X54</f>
        <v>4</v>
      </c>
      <c r="Z54" s="2"/>
      <c r="AB54" s="13" t="s">
        <v>75</v>
      </c>
      <c r="AC54" s="13"/>
      <c r="AD54" s="13"/>
      <c r="AE54" s="13"/>
      <c r="AF54" s="13"/>
      <c r="AG54" s="10" t="n">
        <v>5</v>
      </c>
      <c r="AH54" s="7" t="n">
        <f aca="false">AC54+AD54+AE54+AF54+AG54</f>
        <v>5</v>
      </c>
      <c r="AI54" s="2"/>
      <c r="AK54" s="13" t="s">
        <v>75</v>
      </c>
      <c r="AL54" s="13"/>
      <c r="AM54" s="13"/>
      <c r="AN54" s="13"/>
      <c r="AO54" s="13" t="n">
        <v>4</v>
      </c>
      <c r="AP54" s="10"/>
      <c r="AQ54" s="7" t="n">
        <f aca="false">AL54+AM54+AN54+AO54+AP54</f>
        <v>4</v>
      </c>
      <c r="AR54" s="2"/>
      <c r="AT54" s="13" t="s">
        <v>75</v>
      </c>
      <c r="AU54" s="13"/>
      <c r="AV54" s="13"/>
      <c r="AW54" s="13"/>
      <c r="AX54" s="13" t="n">
        <v>4</v>
      </c>
      <c r="AY54" s="10"/>
      <c r="AZ54" s="7" t="n">
        <f aca="false">AU54+AV54+AW54+AX54+AY54</f>
        <v>4</v>
      </c>
      <c r="BA54" s="2"/>
      <c r="BC54" s="13" t="s">
        <v>75</v>
      </c>
      <c r="BD54" s="13"/>
      <c r="BE54" s="13"/>
      <c r="BF54" s="13"/>
      <c r="BG54" s="13"/>
      <c r="BH54" s="10" t="n">
        <v>5</v>
      </c>
      <c r="BI54" s="7" t="n">
        <f aca="false">BD54+BE54+BF54+BG54+BH54</f>
        <v>5</v>
      </c>
      <c r="BJ54" s="2"/>
      <c r="BL54" s="13" t="s">
        <v>75</v>
      </c>
      <c r="BM54" s="13"/>
      <c r="BN54" s="13"/>
      <c r="BO54" s="13"/>
      <c r="BP54" s="13" t="n">
        <v>4</v>
      </c>
      <c r="BQ54" s="10"/>
      <c r="BR54" s="7" t="n">
        <f aca="false">BM54+BN54+BO54+BP54+BQ54</f>
        <v>4</v>
      </c>
      <c r="BS54" s="2"/>
      <c r="BU54" s="13" t="s">
        <v>75</v>
      </c>
      <c r="BV54" s="13"/>
      <c r="BW54" s="13"/>
      <c r="BX54" s="13"/>
      <c r="BY54" s="13" t="n">
        <v>4</v>
      </c>
      <c r="BZ54" s="10"/>
      <c r="CA54" s="7" t="n">
        <f aca="false">BV54+BW54+BX54+BY54+BZ54</f>
        <v>4</v>
      </c>
      <c r="CB54" s="2"/>
      <c r="CD54" s="13" t="s">
        <v>75</v>
      </c>
      <c r="CE54" s="13"/>
      <c r="CF54" s="13"/>
      <c r="CG54" s="13" t="n">
        <v>3</v>
      </c>
      <c r="CH54" s="13"/>
      <c r="CI54" s="10"/>
      <c r="CJ54" s="7" t="n">
        <f aca="false">CE54+CF54+CG54+CH54+CI54</f>
        <v>3</v>
      </c>
      <c r="CK54" s="2"/>
      <c r="CM54" s="13" t="s">
        <v>75</v>
      </c>
      <c r="CN54" s="13"/>
      <c r="CO54" s="13"/>
      <c r="CP54" s="13" t="n">
        <v>3</v>
      </c>
      <c r="CQ54" s="13"/>
      <c r="CR54" s="10"/>
      <c r="CS54" s="7" t="n">
        <f aca="false">CN54+CO54+CP54+CQ54+CR54</f>
        <v>3</v>
      </c>
      <c r="CT54" s="2"/>
      <c r="CV54" s="13" t="s">
        <v>75</v>
      </c>
      <c r="CW54" s="13"/>
      <c r="CX54" s="13"/>
      <c r="CY54" s="13"/>
      <c r="CZ54" s="13"/>
      <c r="DA54" s="10" t="n">
        <v>5</v>
      </c>
      <c r="DB54" s="7" t="n">
        <f aca="false">CW54+CX54+CY54+CZ54+DA54</f>
        <v>5</v>
      </c>
      <c r="DC54" s="2"/>
      <c r="DE54" s="13" t="s">
        <v>75</v>
      </c>
      <c r="DF54" s="13"/>
      <c r="DG54" s="13"/>
      <c r="DH54" s="13"/>
      <c r="DI54" s="13" t="n">
        <v>4</v>
      </c>
      <c r="DJ54" s="10"/>
      <c r="DK54" s="7" t="n">
        <f aca="false">DF54+DG54+DH54+DI54+DJ54</f>
        <v>4</v>
      </c>
      <c r="DL54" s="2"/>
      <c r="DN54" s="13" t="s">
        <v>75</v>
      </c>
      <c r="DO54" s="13"/>
      <c r="DP54" s="13"/>
      <c r="DQ54" s="13"/>
      <c r="DR54" s="13" t="n">
        <v>4</v>
      </c>
      <c r="DS54" s="10"/>
      <c r="DT54" s="7" t="n">
        <f aca="false">DO54+DP54+DQ54+DR54+DS54</f>
        <v>4</v>
      </c>
      <c r="DU54" s="2"/>
      <c r="DW54" s="13" t="s">
        <v>75</v>
      </c>
      <c r="DX54" s="13"/>
      <c r="DY54" s="13"/>
      <c r="DZ54" s="13" t="n">
        <v>3</v>
      </c>
      <c r="EA54" s="13"/>
      <c r="EB54" s="10"/>
      <c r="EC54" s="7" t="n">
        <f aca="false">DX54+DY54+DZ54+EA54+EB54</f>
        <v>3</v>
      </c>
      <c r="ED54" s="2"/>
      <c r="EF54" s="12"/>
      <c r="EG54" s="12"/>
      <c r="EH54" s="12"/>
      <c r="EI54" s="12"/>
      <c r="EJ54" s="12"/>
      <c r="EK54" s="12"/>
      <c r="EL54" s="14"/>
      <c r="EM54" s="5"/>
    </row>
    <row r="55" customFormat="false" ht="12.75" hidden="false" customHeight="false" outlineLevel="0" collapsed="false">
      <c r="A55" s="13" t="s">
        <v>76</v>
      </c>
      <c r="B55" s="13"/>
      <c r="C55" s="13"/>
      <c r="D55" s="13" t="n">
        <v>3</v>
      </c>
      <c r="E55" s="13"/>
      <c r="F55" s="10"/>
      <c r="G55" s="7" t="n">
        <f aca="false">B55+C55+D55+E55+F55</f>
        <v>3</v>
      </c>
      <c r="H55" s="2"/>
      <c r="J55" s="13" t="s">
        <v>76</v>
      </c>
      <c r="K55" s="13"/>
      <c r="L55" s="13"/>
      <c r="M55" s="13" t="n">
        <v>3</v>
      </c>
      <c r="N55" s="13"/>
      <c r="O55" s="10"/>
      <c r="P55" s="7" t="n">
        <f aca="false">K55+L55+M55+N55+O55</f>
        <v>3</v>
      </c>
      <c r="Q55" s="2"/>
      <c r="S55" s="13" t="s">
        <v>76</v>
      </c>
      <c r="T55" s="13"/>
      <c r="U55" s="13"/>
      <c r="V55" s="13"/>
      <c r="W55" s="13"/>
      <c r="X55" s="10" t="n">
        <v>5</v>
      </c>
      <c r="Y55" s="7" t="n">
        <f aca="false">T55+U55+V55+W55+X55</f>
        <v>5</v>
      </c>
      <c r="Z55" s="2"/>
      <c r="AB55" s="13" t="s">
        <v>76</v>
      </c>
      <c r="AC55" s="13"/>
      <c r="AD55" s="13"/>
      <c r="AE55" s="13"/>
      <c r="AF55" s="13"/>
      <c r="AG55" s="10" t="n">
        <v>5</v>
      </c>
      <c r="AH55" s="7" t="n">
        <f aca="false">AC55+AD55+AE55+AF55+AG55</f>
        <v>5</v>
      </c>
      <c r="AI55" s="2"/>
      <c r="AK55" s="13" t="s">
        <v>76</v>
      </c>
      <c r="AL55" s="13"/>
      <c r="AM55" s="13"/>
      <c r="AN55" s="13"/>
      <c r="AO55" s="13"/>
      <c r="AP55" s="10" t="n">
        <v>5</v>
      </c>
      <c r="AQ55" s="7" t="n">
        <f aca="false">AL55+AM55+AN55+AO55+AP55</f>
        <v>5</v>
      </c>
      <c r="AR55" s="2"/>
      <c r="AT55" s="13" t="s">
        <v>76</v>
      </c>
      <c r="AU55" s="13"/>
      <c r="AV55" s="13"/>
      <c r="AW55" s="13"/>
      <c r="AX55" s="13" t="n">
        <v>4</v>
      </c>
      <c r="AY55" s="10"/>
      <c r="AZ55" s="7" t="n">
        <f aca="false">AU55+AV55+AW55+AX55+AY55</f>
        <v>4</v>
      </c>
      <c r="BA55" s="2"/>
      <c r="BC55" s="13" t="s">
        <v>76</v>
      </c>
      <c r="BD55" s="13"/>
      <c r="BE55" s="13"/>
      <c r="BF55" s="13"/>
      <c r="BG55" s="13"/>
      <c r="BH55" s="10" t="n">
        <v>5</v>
      </c>
      <c r="BI55" s="7" t="n">
        <f aca="false">BD55+BE55+BF55+BG55+BH55</f>
        <v>5</v>
      </c>
      <c r="BJ55" s="2"/>
      <c r="BL55" s="13" t="s">
        <v>76</v>
      </c>
      <c r="BM55" s="13"/>
      <c r="BN55" s="13"/>
      <c r="BO55" s="13"/>
      <c r="BP55" s="13" t="n">
        <v>4</v>
      </c>
      <c r="BQ55" s="10"/>
      <c r="BR55" s="7" t="n">
        <f aca="false">BM55+BN55+BO55+BP55+BQ55</f>
        <v>4</v>
      </c>
      <c r="BS55" s="2"/>
      <c r="BU55" s="13" t="s">
        <v>76</v>
      </c>
      <c r="BV55" s="13"/>
      <c r="BW55" s="13"/>
      <c r="BX55" s="13"/>
      <c r="BY55" s="13" t="n">
        <v>4</v>
      </c>
      <c r="BZ55" s="10"/>
      <c r="CA55" s="7" t="n">
        <f aca="false">BV55+BW55+BX55+BY55+BZ55</f>
        <v>4</v>
      </c>
      <c r="CB55" s="2"/>
      <c r="CD55" s="13" t="s">
        <v>76</v>
      </c>
      <c r="CE55" s="13"/>
      <c r="CF55" s="13"/>
      <c r="CG55" s="13" t="n">
        <v>3</v>
      </c>
      <c r="CH55" s="13"/>
      <c r="CI55" s="10"/>
      <c r="CJ55" s="7" t="n">
        <f aca="false">CE55+CF55+CG55+CH55+CI55</f>
        <v>3</v>
      </c>
      <c r="CK55" s="2"/>
      <c r="CM55" s="13" t="s">
        <v>76</v>
      </c>
      <c r="CN55" s="13"/>
      <c r="CO55" s="13"/>
      <c r="CP55" s="13" t="n">
        <v>3</v>
      </c>
      <c r="CQ55" s="13"/>
      <c r="CR55" s="10"/>
      <c r="CS55" s="7" t="n">
        <f aca="false">CN55+CO55+CP55+CQ55+CR55</f>
        <v>3</v>
      </c>
      <c r="CT55" s="2"/>
      <c r="CV55" s="13" t="s">
        <v>76</v>
      </c>
      <c r="CW55" s="13"/>
      <c r="CX55" s="13"/>
      <c r="CY55" s="13"/>
      <c r="CZ55" s="13"/>
      <c r="DA55" s="10" t="n">
        <v>5</v>
      </c>
      <c r="DB55" s="7" t="n">
        <f aca="false">CW55+CX55+CY55+CZ55+DA55</f>
        <v>5</v>
      </c>
      <c r="DC55" s="2"/>
      <c r="DE55" s="13" t="s">
        <v>76</v>
      </c>
      <c r="DF55" s="13"/>
      <c r="DG55" s="13"/>
      <c r="DH55" s="13"/>
      <c r="DI55" s="13"/>
      <c r="DJ55" s="10" t="n">
        <v>5</v>
      </c>
      <c r="DK55" s="7" t="n">
        <f aca="false">DF55+DG55+DH55+DI55+DJ55</f>
        <v>5</v>
      </c>
      <c r="DL55" s="2"/>
      <c r="DN55" s="13" t="s">
        <v>76</v>
      </c>
      <c r="DO55" s="13"/>
      <c r="DP55" s="13"/>
      <c r="DQ55" s="13"/>
      <c r="DR55" s="13" t="n">
        <v>4</v>
      </c>
      <c r="DS55" s="10"/>
      <c r="DT55" s="7" t="n">
        <f aca="false">DO55+DP55+DQ55+DR55+DS55</f>
        <v>4</v>
      </c>
      <c r="DU55" s="2"/>
      <c r="DW55" s="13" t="s">
        <v>76</v>
      </c>
      <c r="DX55" s="13"/>
      <c r="DY55" s="13"/>
      <c r="DZ55" s="13" t="n">
        <v>3</v>
      </c>
      <c r="EA55" s="13"/>
      <c r="EB55" s="10"/>
      <c r="EC55" s="7" t="n">
        <f aca="false">DX55+DY55+DZ55+EA55+EB55</f>
        <v>3</v>
      </c>
      <c r="ED55" s="2"/>
      <c r="EF55" s="12"/>
      <c r="EG55" s="12"/>
      <c r="EH55" s="12"/>
      <c r="EI55" s="12"/>
      <c r="EJ55" s="12"/>
      <c r="EK55" s="12"/>
      <c r="EL55" s="14"/>
      <c r="EM55" s="5"/>
    </row>
    <row r="56" customFormat="false" ht="12.75" hidden="false" customHeight="false" outlineLevel="0" collapsed="false">
      <c r="A56" s="13" t="s">
        <v>77</v>
      </c>
      <c r="B56" s="13"/>
      <c r="C56" s="13" t="n">
        <v>2</v>
      </c>
      <c r="D56" s="13"/>
      <c r="E56" s="13"/>
      <c r="F56" s="10"/>
      <c r="G56" s="7" t="n">
        <f aca="false">B56+C56+D56+E56+F56</f>
        <v>2</v>
      </c>
      <c r="H56" s="2"/>
      <c r="J56" s="13" t="s">
        <v>77</v>
      </c>
      <c r="K56" s="13"/>
      <c r="L56" s="13"/>
      <c r="M56" s="13" t="n">
        <v>3</v>
      </c>
      <c r="N56" s="13"/>
      <c r="O56" s="10"/>
      <c r="P56" s="7" t="n">
        <f aca="false">K56+L56+M56+N56+O56</f>
        <v>3</v>
      </c>
      <c r="Q56" s="2"/>
      <c r="S56" s="13" t="s">
        <v>77</v>
      </c>
      <c r="T56" s="13"/>
      <c r="U56" s="13"/>
      <c r="V56" s="13"/>
      <c r="W56" s="13" t="n">
        <v>4</v>
      </c>
      <c r="X56" s="10"/>
      <c r="Y56" s="7" t="n">
        <f aca="false">T56+U56+V56+W56+X56</f>
        <v>4</v>
      </c>
      <c r="Z56" s="2"/>
      <c r="AB56" s="13" t="s">
        <v>77</v>
      </c>
      <c r="AC56" s="13"/>
      <c r="AD56" s="13"/>
      <c r="AE56" s="13"/>
      <c r="AF56" s="13"/>
      <c r="AG56" s="10" t="n">
        <v>5</v>
      </c>
      <c r="AH56" s="7" t="n">
        <f aca="false">AC56+AD56+AE56+AF56+AG56</f>
        <v>5</v>
      </c>
      <c r="AI56" s="2"/>
      <c r="AK56" s="13" t="s">
        <v>77</v>
      </c>
      <c r="AL56" s="13"/>
      <c r="AM56" s="13"/>
      <c r="AN56" s="13"/>
      <c r="AO56" s="13" t="n">
        <v>4</v>
      </c>
      <c r="AP56" s="10"/>
      <c r="AQ56" s="7" t="n">
        <f aca="false">AL56+AM56+AN56+AO56+AP56</f>
        <v>4</v>
      </c>
      <c r="AR56" s="2"/>
      <c r="AT56" s="13" t="s">
        <v>77</v>
      </c>
      <c r="AU56" s="13"/>
      <c r="AV56" s="13"/>
      <c r="AW56" s="13"/>
      <c r="AX56" s="13" t="n">
        <v>4</v>
      </c>
      <c r="AY56" s="10"/>
      <c r="AZ56" s="7" t="n">
        <f aca="false">AU56+AV56+AW56+AX56+AY56</f>
        <v>4</v>
      </c>
      <c r="BA56" s="2"/>
      <c r="BC56" s="13" t="s">
        <v>77</v>
      </c>
      <c r="BD56" s="13"/>
      <c r="BE56" s="13"/>
      <c r="BF56" s="13"/>
      <c r="BG56" s="13"/>
      <c r="BH56" s="10" t="n">
        <v>5</v>
      </c>
      <c r="BI56" s="7" t="n">
        <f aca="false">BD56+BE56+BF56+BG56+BH56</f>
        <v>5</v>
      </c>
      <c r="BJ56" s="2"/>
      <c r="BL56" s="13" t="s">
        <v>77</v>
      </c>
      <c r="BM56" s="13"/>
      <c r="BN56" s="13"/>
      <c r="BO56" s="13"/>
      <c r="BP56" s="13"/>
      <c r="BQ56" s="10" t="n">
        <v>5</v>
      </c>
      <c r="BR56" s="7" t="n">
        <f aca="false">BM56+BN56+BO56+BP56+BQ56</f>
        <v>5</v>
      </c>
      <c r="BS56" s="2"/>
      <c r="BU56" s="13" t="s">
        <v>77</v>
      </c>
      <c r="BV56" s="13"/>
      <c r="BW56" s="13"/>
      <c r="BX56" s="13" t="n">
        <v>3</v>
      </c>
      <c r="BY56" s="13"/>
      <c r="BZ56" s="10"/>
      <c r="CA56" s="7" t="n">
        <f aca="false">BV56+BW56+BX56+BY56+BZ56</f>
        <v>3</v>
      </c>
      <c r="CB56" s="2"/>
      <c r="CD56" s="13" t="s">
        <v>77</v>
      </c>
      <c r="CE56" s="13"/>
      <c r="CF56" s="13"/>
      <c r="CG56" s="13"/>
      <c r="CH56" s="13" t="n">
        <v>4</v>
      </c>
      <c r="CI56" s="10"/>
      <c r="CJ56" s="7" t="n">
        <f aca="false">CE56+CF56+CG56+CH56+CI56</f>
        <v>4</v>
      </c>
      <c r="CK56" s="2"/>
      <c r="CM56" s="13" t="s">
        <v>77</v>
      </c>
      <c r="CN56" s="13"/>
      <c r="CO56" s="13"/>
      <c r="CP56" s="13"/>
      <c r="CQ56" s="13" t="n">
        <v>4</v>
      </c>
      <c r="CR56" s="10"/>
      <c r="CS56" s="7" t="n">
        <f aca="false">CN56+CO56+CP56+CQ56+CR56</f>
        <v>4</v>
      </c>
      <c r="CT56" s="2"/>
      <c r="CV56" s="13" t="s">
        <v>77</v>
      </c>
      <c r="CW56" s="13"/>
      <c r="CX56" s="13"/>
      <c r="CY56" s="13"/>
      <c r="CZ56" s="13" t="n">
        <v>4</v>
      </c>
      <c r="DA56" s="10"/>
      <c r="DB56" s="7" t="n">
        <f aca="false">CW56+CX56+CY56+CZ56+DA56</f>
        <v>4</v>
      </c>
      <c r="DC56" s="2"/>
      <c r="DE56" s="13" t="s">
        <v>77</v>
      </c>
      <c r="DF56" s="13"/>
      <c r="DG56" s="13"/>
      <c r="DH56" s="13"/>
      <c r="DI56" s="13"/>
      <c r="DJ56" s="10" t="n">
        <v>5</v>
      </c>
      <c r="DK56" s="7" t="n">
        <f aca="false">DF56+DG56+DH56+DI56+DJ56</f>
        <v>5</v>
      </c>
      <c r="DL56" s="2"/>
      <c r="DN56" s="13" t="s">
        <v>77</v>
      </c>
      <c r="DO56" s="13"/>
      <c r="DP56" s="13"/>
      <c r="DQ56" s="13"/>
      <c r="DR56" s="13" t="n">
        <v>4</v>
      </c>
      <c r="DS56" s="10"/>
      <c r="DT56" s="7" t="n">
        <f aca="false">DO56+DP56+DQ56+DR56+DS56</f>
        <v>4</v>
      </c>
      <c r="DU56" s="2"/>
      <c r="DW56" s="13" t="s">
        <v>77</v>
      </c>
      <c r="DX56" s="13"/>
      <c r="DY56" s="13"/>
      <c r="DZ56" s="13"/>
      <c r="EA56" s="13" t="n">
        <v>4</v>
      </c>
      <c r="EB56" s="10"/>
      <c r="EC56" s="7" t="n">
        <f aca="false">DX56+DY56+DZ56+EA56+EB56</f>
        <v>4</v>
      </c>
      <c r="ED56" s="2"/>
      <c r="EF56" s="12"/>
      <c r="EG56" s="12"/>
      <c r="EH56" s="12"/>
      <c r="EI56" s="12"/>
      <c r="EJ56" s="12"/>
      <c r="EK56" s="12"/>
      <c r="EL56" s="14"/>
      <c r="EM56" s="5"/>
    </row>
    <row r="57" customFormat="false" ht="12.75" hidden="false" customHeight="false" outlineLevel="0" collapsed="false">
      <c r="A57" s="13" t="s">
        <v>78</v>
      </c>
      <c r="B57" s="13"/>
      <c r="C57" s="13"/>
      <c r="D57" s="13" t="n">
        <v>3</v>
      </c>
      <c r="E57" s="13"/>
      <c r="F57" s="10"/>
      <c r="G57" s="7" t="n">
        <f aca="false">B57+C57+D57+E57+F57</f>
        <v>3</v>
      </c>
      <c r="H57" s="2"/>
      <c r="J57" s="13" t="s">
        <v>78</v>
      </c>
      <c r="K57" s="13"/>
      <c r="L57" s="13"/>
      <c r="M57" s="13"/>
      <c r="N57" s="13" t="n">
        <v>4</v>
      </c>
      <c r="O57" s="10"/>
      <c r="P57" s="7" t="n">
        <f aca="false">K57+L57+M57+N57+O57</f>
        <v>4</v>
      </c>
      <c r="Q57" s="2"/>
      <c r="S57" s="13" t="s">
        <v>78</v>
      </c>
      <c r="T57" s="13"/>
      <c r="U57" s="13"/>
      <c r="V57" s="13" t="n">
        <v>3</v>
      </c>
      <c r="W57" s="13"/>
      <c r="X57" s="10"/>
      <c r="Y57" s="7" t="n">
        <f aca="false">T57+U57+V57+W57+X57</f>
        <v>3</v>
      </c>
      <c r="Z57" s="2"/>
      <c r="AB57" s="13" t="s">
        <v>78</v>
      </c>
      <c r="AC57" s="13"/>
      <c r="AD57" s="13"/>
      <c r="AE57" s="13"/>
      <c r="AF57" s="13" t="n">
        <v>4</v>
      </c>
      <c r="AG57" s="10"/>
      <c r="AH57" s="7" t="n">
        <f aca="false">AC57+AD57+AE57+AF57+AG57</f>
        <v>4</v>
      </c>
      <c r="AI57" s="2"/>
      <c r="AK57" s="13" t="s">
        <v>78</v>
      </c>
      <c r="AL57" s="13"/>
      <c r="AM57" s="13"/>
      <c r="AN57" s="13"/>
      <c r="AO57" s="13" t="n">
        <v>4</v>
      </c>
      <c r="AP57" s="10"/>
      <c r="AQ57" s="7" t="n">
        <f aca="false">AL57+AM57+AN57+AO57+AP57</f>
        <v>4</v>
      </c>
      <c r="AR57" s="2"/>
      <c r="AT57" s="13" t="s">
        <v>78</v>
      </c>
      <c r="AU57" s="13"/>
      <c r="AV57" s="13"/>
      <c r="AW57" s="13"/>
      <c r="AX57" s="13"/>
      <c r="AY57" s="10" t="n">
        <v>5</v>
      </c>
      <c r="AZ57" s="7" t="n">
        <f aca="false">AU57+AV57+AW57+AX57+AY57</f>
        <v>5</v>
      </c>
      <c r="BA57" s="2"/>
      <c r="BC57" s="13" t="s">
        <v>78</v>
      </c>
      <c r="BD57" s="13"/>
      <c r="BE57" s="13"/>
      <c r="BF57" s="13"/>
      <c r="BG57" s="13" t="n">
        <v>4</v>
      </c>
      <c r="BH57" s="10"/>
      <c r="BI57" s="7" t="n">
        <f aca="false">BD57+BE57+BF57+BG57+BH57</f>
        <v>4</v>
      </c>
      <c r="BJ57" s="2"/>
      <c r="BL57" s="13" t="s">
        <v>78</v>
      </c>
      <c r="BM57" s="13"/>
      <c r="BN57" s="13"/>
      <c r="BO57" s="13"/>
      <c r="BP57" s="13"/>
      <c r="BQ57" s="10" t="n">
        <v>5</v>
      </c>
      <c r="BR57" s="7" t="n">
        <f aca="false">BM57+BN57+BO57+BP57+BQ57</f>
        <v>5</v>
      </c>
      <c r="BS57" s="2"/>
      <c r="BU57" s="13" t="s">
        <v>78</v>
      </c>
      <c r="BV57" s="13"/>
      <c r="BW57" s="13"/>
      <c r="BX57" s="13" t="n">
        <v>3</v>
      </c>
      <c r="BY57" s="13"/>
      <c r="BZ57" s="10"/>
      <c r="CA57" s="7" t="n">
        <f aca="false">BV57+BW57+BX57+BY57+BZ57</f>
        <v>3</v>
      </c>
      <c r="CB57" s="2"/>
      <c r="CD57" s="13" t="s">
        <v>78</v>
      </c>
      <c r="CE57" s="13"/>
      <c r="CF57" s="13"/>
      <c r="CG57" s="13"/>
      <c r="CH57" s="13" t="n">
        <v>4</v>
      </c>
      <c r="CI57" s="10"/>
      <c r="CJ57" s="7" t="n">
        <f aca="false">CE57+CF57+CG57+CH57+CI57</f>
        <v>4</v>
      </c>
      <c r="CK57" s="2"/>
      <c r="CM57" s="13" t="s">
        <v>78</v>
      </c>
      <c r="CN57" s="13"/>
      <c r="CO57" s="13"/>
      <c r="CP57" s="13"/>
      <c r="CQ57" s="13" t="n">
        <v>4</v>
      </c>
      <c r="CR57" s="10"/>
      <c r="CS57" s="7" t="n">
        <f aca="false">CN57+CO57+CP57+CQ57+CR57</f>
        <v>4</v>
      </c>
      <c r="CT57" s="2"/>
      <c r="CV57" s="13" t="s">
        <v>78</v>
      </c>
      <c r="CW57" s="13"/>
      <c r="CX57" s="13"/>
      <c r="CY57" s="13" t="n">
        <v>3</v>
      </c>
      <c r="CZ57" s="13"/>
      <c r="DA57" s="10"/>
      <c r="DB57" s="7" t="n">
        <f aca="false">CW57+CX57+CY57+CZ57+DA57</f>
        <v>3</v>
      </c>
      <c r="DC57" s="2"/>
      <c r="DE57" s="13" t="s">
        <v>78</v>
      </c>
      <c r="DF57" s="13"/>
      <c r="DG57" s="13"/>
      <c r="DH57" s="13"/>
      <c r="DI57" s="13" t="n">
        <v>4</v>
      </c>
      <c r="DJ57" s="10"/>
      <c r="DK57" s="7" t="n">
        <f aca="false">DF57+DG57+DH57+DI57+DJ57</f>
        <v>4</v>
      </c>
      <c r="DL57" s="2"/>
      <c r="DN57" s="13" t="s">
        <v>78</v>
      </c>
      <c r="DO57" s="13"/>
      <c r="DP57" s="13"/>
      <c r="DQ57" s="13" t="n">
        <v>3</v>
      </c>
      <c r="DR57" s="13"/>
      <c r="DS57" s="10"/>
      <c r="DT57" s="7" t="n">
        <f aca="false">DO57+DP57+DQ57+DR57+DS57</f>
        <v>3</v>
      </c>
      <c r="DU57" s="2"/>
      <c r="DW57" s="13" t="s">
        <v>78</v>
      </c>
      <c r="DX57" s="13"/>
      <c r="DY57" s="13"/>
      <c r="DZ57" s="13"/>
      <c r="EA57" s="13" t="n">
        <v>4</v>
      </c>
      <c r="EB57" s="10"/>
      <c r="EC57" s="7" t="n">
        <f aca="false">DX57+DY57+DZ57+EA57+EB57</f>
        <v>4</v>
      </c>
      <c r="ED57" s="2"/>
      <c r="EF57" s="12"/>
      <c r="EG57" s="12"/>
      <c r="EH57" s="12"/>
      <c r="EI57" s="12"/>
      <c r="EJ57" s="12"/>
      <c r="EK57" s="12"/>
      <c r="EL57" s="14"/>
      <c r="EM57" s="5"/>
    </row>
    <row r="58" customFormat="false" ht="13.5" hidden="false" customHeight="false" outlineLevel="0" collapsed="false">
      <c r="A58" s="13" t="s">
        <v>79</v>
      </c>
      <c r="B58" s="13"/>
      <c r="C58" s="13"/>
      <c r="D58" s="13"/>
      <c r="E58" s="13" t="n">
        <v>4</v>
      </c>
      <c r="F58" s="10"/>
      <c r="G58" s="6" t="n">
        <f aca="false">B58+C58+D58+E58+F58</f>
        <v>4</v>
      </c>
      <c r="H58" s="2"/>
      <c r="J58" s="13" t="s">
        <v>79</v>
      </c>
      <c r="K58" s="13"/>
      <c r="L58" s="13"/>
      <c r="M58" s="13"/>
      <c r="N58" s="13" t="n">
        <v>4</v>
      </c>
      <c r="O58" s="10"/>
      <c r="P58" s="6" t="n">
        <f aca="false">K58+L58+M58+N58+O58</f>
        <v>4</v>
      </c>
      <c r="Q58" s="2"/>
      <c r="S58" s="13" t="s">
        <v>79</v>
      </c>
      <c r="T58" s="13"/>
      <c r="U58" s="13"/>
      <c r="V58" s="13"/>
      <c r="W58" s="13" t="n">
        <v>4</v>
      </c>
      <c r="X58" s="10"/>
      <c r="Y58" s="6" t="n">
        <f aca="false">T58+U58+V58+W58+X58</f>
        <v>4</v>
      </c>
      <c r="Z58" s="2"/>
      <c r="AB58" s="13" t="s">
        <v>79</v>
      </c>
      <c r="AC58" s="13"/>
      <c r="AD58" s="13"/>
      <c r="AE58" s="13" t="n">
        <v>3</v>
      </c>
      <c r="AF58" s="13"/>
      <c r="AG58" s="10"/>
      <c r="AH58" s="6" t="n">
        <f aca="false">AC58+AD58+AE58+AF58+AG58</f>
        <v>3</v>
      </c>
      <c r="AI58" s="2"/>
      <c r="AK58" s="13" t="s">
        <v>79</v>
      </c>
      <c r="AL58" s="13"/>
      <c r="AM58" s="13"/>
      <c r="AN58" s="13" t="n">
        <v>3</v>
      </c>
      <c r="AO58" s="13"/>
      <c r="AP58" s="10"/>
      <c r="AQ58" s="6" t="n">
        <f aca="false">AL58+AM58+AN58+AO58+AP58</f>
        <v>3</v>
      </c>
      <c r="AR58" s="2"/>
      <c r="AT58" s="13" t="s">
        <v>79</v>
      </c>
      <c r="AU58" s="13"/>
      <c r="AV58" s="13"/>
      <c r="AW58" s="13"/>
      <c r="AX58" s="13" t="n">
        <v>4</v>
      </c>
      <c r="AY58" s="10"/>
      <c r="AZ58" s="6" t="n">
        <f aca="false">AU58+AV58+AW58+AX58+AY58</f>
        <v>4</v>
      </c>
      <c r="BA58" s="2"/>
      <c r="BC58" s="13" t="s">
        <v>79</v>
      </c>
      <c r="BD58" s="13"/>
      <c r="BE58" s="13"/>
      <c r="BF58" s="13"/>
      <c r="BG58" s="13" t="n">
        <v>4</v>
      </c>
      <c r="BH58" s="10"/>
      <c r="BI58" s="6" t="n">
        <f aca="false">BD58+BE58+BF58+BG58+BH58</f>
        <v>4</v>
      </c>
      <c r="BJ58" s="2"/>
      <c r="BL58" s="13" t="s">
        <v>79</v>
      </c>
      <c r="BM58" s="13"/>
      <c r="BN58" s="13"/>
      <c r="BO58" s="13"/>
      <c r="BP58" s="13" t="n">
        <v>4</v>
      </c>
      <c r="BQ58" s="10"/>
      <c r="BR58" s="6" t="n">
        <f aca="false">BM58+BN58+BO58+BP58+BQ58</f>
        <v>4</v>
      </c>
      <c r="BS58" s="2"/>
      <c r="BU58" s="13" t="s">
        <v>79</v>
      </c>
      <c r="BV58" s="13"/>
      <c r="BW58" s="13"/>
      <c r="BX58" s="13"/>
      <c r="BY58" s="13" t="n">
        <v>4</v>
      </c>
      <c r="BZ58" s="10"/>
      <c r="CA58" s="6" t="n">
        <f aca="false">BV58+BW58+BX58+BY58+BZ58</f>
        <v>4</v>
      </c>
      <c r="CB58" s="2"/>
      <c r="CD58" s="13" t="s">
        <v>79</v>
      </c>
      <c r="CE58" s="13"/>
      <c r="CF58" s="13"/>
      <c r="CG58" s="13"/>
      <c r="CH58" s="13" t="n">
        <v>4</v>
      </c>
      <c r="CI58" s="10"/>
      <c r="CJ58" s="6" t="n">
        <f aca="false">CE58+CF58+CG58+CH58+CI58</f>
        <v>4</v>
      </c>
      <c r="CK58" s="2"/>
      <c r="CM58" s="13" t="s">
        <v>79</v>
      </c>
      <c r="CN58" s="13"/>
      <c r="CO58" s="13"/>
      <c r="CP58" s="13"/>
      <c r="CQ58" s="13" t="n">
        <v>4</v>
      </c>
      <c r="CR58" s="10"/>
      <c r="CS58" s="6" t="n">
        <f aca="false">CN58+CO58+CP58+CQ58+CR58</f>
        <v>4</v>
      </c>
      <c r="CT58" s="2"/>
      <c r="CV58" s="13" t="s">
        <v>79</v>
      </c>
      <c r="CW58" s="13"/>
      <c r="CX58" s="13"/>
      <c r="CY58" s="13"/>
      <c r="CZ58" s="13" t="n">
        <v>4</v>
      </c>
      <c r="DA58" s="10"/>
      <c r="DB58" s="6" t="n">
        <f aca="false">CW58+CX58+CY58+CZ58+DA58</f>
        <v>4</v>
      </c>
      <c r="DC58" s="2"/>
      <c r="DE58" s="13" t="s">
        <v>79</v>
      </c>
      <c r="DF58" s="13"/>
      <c r="DG58" s="13"/>
      <c r="DH58" s="13"/>
      <c r="DI58" s="13" t="n">
        <v>4</v>
      </c>
      <c r="DJ58" s="10"/>
      <c r="DK58" s="6" t="n">
        <f aca="false">DF58+DG58+DH58+DI58+DJ58</f>
        <v>4</v>
      </c>
      <c r="DL58" s="2"/>
      <c r="DN58" s="13" t="s">
        <v>79</v>
      </c>
      <c r="DO58" s="13"/>
      <c r="DP58" s="13"/>
      <c r="DQ58" s="13"/>
      <c r="DR58" s="13" t="n">
        <v>4</v>
      </c>
      <c r="DS58" s="10"/>
      <c r="DT58" s="6" t="n">
        <f aca="false">DO58+DP58+DQ58+DR58+DS58</f>
        <v>4</v>
      </c>
      <c r="DU58" s="2"/>
      <c r="DW58" s="13" t="s">
        <v>79</v>
      </c>
      <c r="DX58" s="13"/>
      <c r="DY58" s="13"/>
      <c r="DZ58" s="13"/>
      <c r="EA58" s="13" t="n">
        <v>4</v>
      </c>
      <c r="EB58" s="10"/>
      <c r="EC58" s="6" t="n">
        <f aca="false">DX58+DY58+DZ58+EA58+EB58</f>
        <v>4</v>
      </c>
      <c r="ED58" s="2"/>
      <c r="EF58" s="12"/>
      <c r="EG58" s="12"/>
      <c r="EH58" s="12"/>
      <c r="EI58" s="12"/>
      <c r="EJ58" s="12"/>
      <c r="EK58" s="12"/>
      <c r="EL58" s="14"/>
      <c r="EM58" s="5"/>
    </row>
    <row r="59" customFormat="false" ht="14.25" hidden="false" customHeight="false" outlineLevel="0" collapsed="false">
      <c r="A59" s="15" t="s">
        <v>80</v>
      </c>
      <c r="B59" s="15"/>
      <c r="C59" s="15"/>
      <c r="D59" s="12"/>
      <c r="E59" s="12"/>
      <c r="F59" s="12"/>
      <c r="G59" s="18"/>
      <c r="H59" s="6" t="n">
        <f aca="false">G51+G52+G53+G54+G55+G56+G57+G58</f>
        <v>28</v>
      </c>
      <c r="J59" s="15" t="s">
        <v>80</v>
      </c>
      <c r="K59" s="15"/>
      <c r="L59" s="15"/>
      <c r="M59" s="12"/>
      <c r="N59" s="12"/>
      <c r="O59" s="12"/>
      <c r="P59" s="18"/>
      <c r="Q59" s="6" t="n">
        <f aca="false">P51+P52+P53+P54+P55+P56+P57+P58</f>
        <v>30</v>
      </c>
      <c r="S59" s="15" t="s">
        <v>80</v>
      </c>
      <c r="T59" s="15"/>
      <c r="U59" s="15"/>
      <c r="V59" s="12"/>
      <c r="W59" s="12"/>
      <c r="X59" s="12"/>
      <c r="Y59" s="18"/>
      <c r="Z59" s="6" t="n">
        <f aca="false">Y51+Y52+Y53+Y54+Y55+Y56+Y57+Y58</f>
        <v>30</v>
      </c>
      <c r="AB59" s="15" t="s">
        <v>80</v>
      </c>
      <c r="AC59" s="15"/>
      <c r="AD59" s="15"/>
      <c r="AE59" s="12"/>
      <c r="AF59" s="12"/>
      <c r="AG59" s="12"/>
      <c r="AH59" s="18"/>
      <c r="AI59" s="6" t="n">
        <f aca="false">AH51+AH52+AH53+AH54+AH55+AH56+AH57+AH58</f>
        <v>34</v>
      </c>
      <c r="AK59" s="15" t="s">
        <v>80</v>
      </c>
      <c r="AL59" s="15"/>
      <c r="AM59" s="15"/>
      <c r="AN59" s="12"/>
      <c r="AO59" s="12"/>
      <c r="AP59" s="12"/>
      <c r="AQ59" s="18"/>
      <c r="AR59" s="6" t="n">
        <f aca="false">AQ51+AQ52+AQ53+AQ54+AQ55+AQ56+AQ57+AQ58</f>
        <v>32</v>
      </c>
      <c r="AT59" s="15" t="s">
        <v>80</v>
      </c>
      <c r="AU59" s="15"/>
      <c r="AV59" s="15"/>
      <c r="AW59" s="12"/>
      <c r="AX59" s="12"/>
      <c r="AY59" s="12"/>
      <c r="AZ59" s="18"/>
      <c r="BA59" s="6" t="n">
        <f aca="false">AZ51+AZ52+AZ53+AZ54+AZ55+AZ56+AZ57+AZ58</f>
        <v>33</v>
      </c>
      <c r="BC59" s="15" t="s">
        <v>80</v>
      </c>
      <c r="BD59" s="15"/>
      <c r="BE59" s="15"/>
      <c r="BF59" s="12"/>
      <c r="BG59" s="12"/>
      <c r="BH59" s="12"/>
      <c r="BI59" s="18"/>
      <c r="BJ59" s="6" t="n">
        <f aca="false">BI51+BI52+BI53+BI54+BI55+BI56+BI57+BI58</f>
        <v>35</v>
      </c>
      <c r="BL59" s="15" t="s">
        <v>80</v>
      </c>
      <c r="BM59" s="15"/>
      <c r="BN59" s="15"/>
      <c r="BO59" s="12"/>
      <c r="BP59" s="12"/>
      <c r="BQ59" s="12"/>
      <c r="BR59" s="18"/>
      <c r="BS59" s="6" t="n">
        <f aca="false">BR51+BR52+BR53+BR54+BR55+BR56+BR57+BR58</f>
        <v>35</v>
      </c>
      <c r="BU59" s="15" t="s">
        <v>80</v>
      </c>
      <c r="BV59" s="15"/>
      <c r="BW59" s="15"/>
      <c r="BX59" s="12"/>
      <c r="BY59" s="12"/>
      <c r="BZ59" s="12"/>
      <c r="CA59" s="18"/>
      <c r="CB59" s="6" t="n">
        <f aca="false">CA51+CA52+CA53+CA54+CA55+CA56+CA57+CA58</f>
        <v>31</v>
      </c>
      <c r="CD59" s="15" t="s">
        <v>80</v>
      </c>
      <c r="CE59" s="15"/>
      <c r="CF59" s="15"/>
      <c r="CG59" s="12"/>
      <c r="CH59" s="12"/>
      <c r="CI59" s="12"/>
      <c r="CJ59" s="18"/>
      <c r="CK59" s="6" t="n">
        <f aca="false">CJ51+CJ52+CJ53+CJ54+CJ55+CJ56+CJ57+CJ58</f>
        <v>30</v>
      </c>
      <c r="CM59" s="15" t="s">
        <v>80</v>
      </c>
      <c r="CN59" s="15"/>
      <c r="CO59" s="15"/>
      <c r="CP59" s="12"/>
      <c r="CQ59" s="12"/>
      <c r="CR59" s="12"/>
      <c r="CS59" s="18"/>
      <c r="CT59" s="6" t="n">
        <f aca="false">CS51+CS52+CS53+CS54+CS55+CS56+CS57+CS58</f>
        <v>30</v>
      </c>
      <c r="CV59" s="15" t="s">
        <v>80</v>
      </c>
      <c r="CW59" s="15"/>
      <c r="CX59" s="15"/>
      <c r="CY59" s="12"/>
      <c r="CZ59" s="12"/>
      <c r="DA59" s="12"/>
      <c r="DB59" s="18"/>
      <c r="DC59" s="6" t="n">
        <f aca="false">DB51+DB52+DB53+DB54+DB55+DB56+DB57+DB58</f>
        <v>32</v>
      </c>
      <c r="DE59" s="15" t="s">
        <v>80</v>
      </c>
      <c r="DF59" s="15"/>
      <c r="DG59" s="15"/>
      <c r="DH59" s="12"/>
      <c r="DI59" s="12"/>
      <c r="DJ59" s="12"/>
      <c r="DK59" s="18"/>
      <c r="DL59" s="6" t="n">
        <f aca="false">DK51+DK52+DK53+DK54+DK55+DK56+DK57+DK58</f>
        <v>33</v>
      </c>
      <c r="DN59" s="15" t="s">
        <v>80</v>
      </c>
      <c r="DO59" s="15"/>
      <c r="DP59" s="15"/>
      <c r="DQ59" s="12"/>
      <c r="DR59" s="12"/>
      <c r="DS59" s="12"/>
      <c r="DT59" s="18"/>
      <c r="DU59" s="6" t="n">
        <f aca="false">DT51+DT52+DT53+DT54+DT55+DT56+DT57+DT58</f>
        <v>31</v>
      </c>
      <c r="DW59" s="15" t="s">
        <v>80</v>
      </c>
      <c r="DX59" s="15"/>
      <c r="DY59" s="15"/>
      <c r="DZ59" s="12"/>
      <c r="EA59" s="12"/>
      <c r="EB59" s="12"/>
      <c r="EC59" s="18"/>
      <c r="ED59" s="6" t="n">
        <f aca="false">EC51+EC52+EC53+EC54+EC55+EC56+EC57+EC58</f>
        <v>28</v>
      </c>
      <c r="EF59" s="15"/>
      <c r="EG59" s="15"/>
      <c r="EH59" s="15"/>
      <c r="EI59" s="12"/>
      <c r="EJ59" s="12"/>
      <c r="EK59" s="12"/>
      <c r="EL59" s="5"/>
      <c r="EM59" s="14"/>
    </row>
    <row r="60" customFormat="false" ht="13.5" hidden="false" customHeight="false" outlineLevel="0" collapsed="false">
      <c r="A60" s="13" t="s">
        <v>81</v>
      </c>
      <c r="B60" s="13"/>
      <c r="C60" s="13"/>
      <c r="D60" s="13"/>
      <c r="E60" s="13"/>
      <c r="F60" s="10" t="n">
        <v>5</v>
      </c>
      <c r="G60" s="7" t="n">
        <f aca="false">B60+C60+D60+E60+F60</f>
        <v>5</v>
      </c>
      <c r="H60" s="2"/>
      <c r="J60" s="13" t="s">
        <v>81</v>
      </c>
      <c r="K60" s="13"/>
      <c r="L60" s="13"/>
      <c r="M60" s="13"/>
      <c r="N60" s="13" t="n">
        <v>4</v>
      </c>
      <c r="O60" s="10"/>
      <c r="P60" s="7" t="n">
        <f aca="false">K60+L60+M60+N60+O60</f>
        <v>4</v>
      </c>
      <c r="Q60" s="2"/>
      <c r="S60" s="13" t="s">
        <v>81</v>
      </c>
      <c r="T60" s="13"/>
      <c r="U60" s="13"/>
      <c r="V60" s="13"/>
      <c r="W60" s="13" t="n">
        <v>4</v>
      </c>
      <c r="X60" s="10"/>
      <c r="Y60" s="7" t="n">
        <f aca="false">T60+U60+V60+W60+X60</f>
        <v>4</v>
      </c>
      <c r="Z60" s="2"/>
      <c r="AB60" s="13" t="s">
        <v>81</v>
      </c>
      <c r="AC60" s="13"/>
      <c r="AD60" s="13"/>
      <c r="AE60" s="13"/>
      <c r="AF60" s="13" t="n">
        <v>4</v>
      </c>
      <c r="AG60" s="10"/>
      <c r="AH60" s="7" t="n">
        <f aca="false">AC60+AD60+AE60+AF60+AG60</f>
        <v>4</v>
      </c>
      <c r="AI60" s="2"/>
      <c r="AK60" s="13" t="s">
        <v>81</v>
      </c>
      <c r="AL60" s="13"/>
      <c r="AM60" s="13"/>
      <c r="AN60" s="13"/>
      <c r="AO60" s="13" t="n">
        <v>4</v>
      </c>
      <c r="AP60" s="10"/>
      <c r="AQ60" s="7" t="n">
        <f aca="false">AL60+AM60+AN60+AO60+AP60</f>
        <v>4</v>
      </c>
      <c r="AR60" s="2"/>
      <c r="AT60" s="13" t="s">
        <v>81</v>
      </c>
      <c r="AU60" s="13"/>
      <c r="AV60" s="13"/>
      <c r="AW60" s="13" t="n">
        <v>3</v>
      </c>
      <c r="AX60" s="13"/>
      <c r="AY60" s="10"/>
      <c r="AZ60" s="7" t="n">
        <f aca="false">AU60+AV60+AW60+AX60+AY60</f>
        <v>3</v>
      </c>
      <c r="BA60" s="2"/>
      <c r="BC60" s="13" t="s">
        <v>81</v>
      </c>
      <c r="BD60" s="13"/>
      <c r="BE60" s="13"/>
      <c r="BF60" s="13"/>
      <c r="BG60" s="13" t="n">
        <v>4</v>
      </c>
      <c r="BH60" s="10"/>
      <c r="BI60" s="7" t="n">
        <f aca="false">BD60+BE60+BF60+BG60+BH60</f>
        <v>4</v>
      </c>
      <c r="BJ60" s="2"/>
      <c r="BL60" s="13" t="s">
        <v>81</v>
      </c>
      <c r="BM60" s="13"/>
      <c r="BN60" s="13"/>
      <c r="BO60" s="13"/>
      <c r="BP60" s="13" t="n">
        <v>4</v>
      </c>
      <c r="BQ60" s="10"/>
      <c r="BR60" s="7" t="n">
        <f aca="false">BM60+BN60+BO60+BP60+BQ60</f>
        <v>4</v>
      </c>
      <c r="BS60" s="2"/>
      <c r="BU60" s="13" t="s">
        <v>81</v>
      </c>
      <c r="BV60" s="13"/>
      <c r="BW60" s="13"/>
      <c r="BX60" s="13"/>
      <c r="BY60" s="13" t="n">
        <v>4</v>
      </c>
      <c r="BZ60" s="10"/>
      <c r="CA60" s="7" t="n">
        <f aca="false">BV60+BW60+BX60+BY60+BZ60</f>
        <v>4</v>
      </c>
      <c r="CB60" s="2"/>
      <c r="CD60" s="13" t="s">
        <v>81</v>
      </c>
      <c r="CE60" s="13"/>
      <c r="CF60" s="13"/>
      <c r="CG60" s="13"/>
      <c r="CH60" s="13" t="n">
        <v>4</v>
      </c>
      <c r="CI60" s="10"/>
      <c r="CJ60" s="7" t="n">
        <f aca="false">CE60+CF60+CG60+CH60+CI60</f>
        <v>4</v>
      </c>
      <c r="CK60" s="2"/>
      <c r="CM60" s="13" t="s">
        <v>81</v>
      </c>
      <c r="CN60" s="13"/>
      <c r="CO60" s="13"/>
      <c r="CP60" s="13"/>
      <c r="CQ60" s="13" t="n">
        <v>4</v>
      </c>
      <c r="CR60" s="10"/>
      <c r="CS60" s="7" t="n">
        <f aca="false">CN60+CO60+CP60+CQ60+CR60</f>
        <v>4</v>
      </c>
      <c r="CT60" s="2"/>
      <c r="CV60" s="13" t="s">
        <v>81</v>
      </c>
      <c r="CW60" s="13"/>
      <c r="CX60" s="13"/>
      <c r="CY60" s="13"/>
      <c r="CZ60" s="13" t="n">
        <v>4</v>
      </c>
      <c r="DA60" s="10"/>
      <c r="DB60" s="7" t="n">
        <f aca="false">CW60+CX60+CY60+CZ60+DA60</f>
        <v>4</v>
      </c>
      <c r="DC60" s="2"/>
      <c r="DE60" s="13" t="s">
        <v>81</v>
      </c>
      <c r="DF60" s="13"/>
      <c r="DG60" s="13"/>
      <c r="DH60" s="13"/>
      <c r="DI60" s="13" t="n">
        <v>4</v>
      </c>
      <c r="DJ60" s="10"/>
      <c r="DK60" s="7" t="n">
        <f aca="false">DF60+DG60+DH60+DI60+DJ60</f>
        <v>4</v>
      </c>
      <c r="DL60" s="2"/>
      <c r="DN60" s="13" t="s">
        <v>81</v>
      </c>
      <c r="DO60" s="13"/>
      <c r="DP60" s="13"/>
      <c r="DQ60" s="13"/>
      <c r="DR60" s="13"/>
      <c r="DS60" s="10" t="n">
        <v>5</v>
      </c>
      <c r="DT60" s="7" t="n">
        <f aca="false">DO60+DP60+DQ60+DR60+DS60</f>
        <v>5</v>
      </c>
      <c r="DU60" s="2"/>
      <c r="DW60" s="13" t="s">
        <v>81</v>
      </c>
      <c r="DX60" s="13"/>
      <c r="DY60" s="13"/>
      <c r="DZ60" s="13"/>
      <c r="EA60" s="13" t="n">
        <v>4</v>
      </c>
      <c r="EB60" s="10"/>
      <c r="EC60" s="7" t="n">
        <f aca="false">DX60+DY60+DZ60+EA60+EB60</f>
        <v>4</v>
      </c>
      <c r="ED60" s="2"/>
      <c r="EF60" s="12"/>
      <c r="EG60" s="12"/>
      <c r="EH60" s="12"/>
      <c r="EI60" s="12"/>
      <c r="EJ60" s="12"/>
      <c r="EK60" s="12"/>
      <c r="EL60" s="14"/>
      <c r="EM60" s="5"/>
    </row>
    <row r="61" customFormat="false" ht="12.75" hidden="false" customHeight="false" outlineLevel="0" collapsed="false">
      <c r="A61" s="6" t="s">
        <v>82</v>
      </c>
      <c r="B61" s="13"/>
      <c r="C61" s="13"/>
      <c r="D61" s="13"/>
      <c r="E61" s="13" t="n">
        <v>4</v>
      </c>
      <c r="F61" s="10"/>
      <c r="G61" s="7" t="n">
        <f aca="false">B61+C61+D61+E61+F61</f>
        <v>4</v>
      </c>
      <c r="H61" s="2"/>
      <c r="J61" s="6" t="s">
        <v>82</v>
      </c>
      <c r="K61" s="13"/>
      <c r="L61" s="13"/>
      <c r="M61" s="13"/>
      <c r="N61" s="13"/>
      <c r="O61" s="10" t="n">
        <v>5</v>
      </c>
      <c r="P61" s="7" t="n">
        <f aca="false">K61+L61+M61+N61+O61</f>
        <v>5</v>
      </c>
      <c r="Q61" s="2"/>
      <c r="S61" s="6" t="s">
        <v>82</v>
      </c>
      <c r="T61" s="13"/>
      <c r="U61" s="13"/>
      <c r="V61" s="13"/>
      <c r="W61" s="13" t="n">
        <v>4</v>
      </c>
      <c r="X61" s="10"/>
      <c r="Y61" s="7" t="n">
        <f aca="false">T61+U61+V61+W61+X61</f>
        <v>4</v>
      </c>
      <c r="Z61" s="2"/>
      <c r="AB61" s="6" t="s">
        <v>82</v>
      </c>
      <c r="AC61" s="13"/>
      <c r="AD61" s="13"/>
      <c r="AE61" s="13"/>
      <c r="AF61" s="13" t="n">
        <v>4</v>
      </c>
      <c r="AG61" s="10"/>
      <c r="AH61" s="7" t="n">
        <f aca="false">AC61+AD61+AE61+AF61+AG61</f>
        <v>4</v>
      </c>
      <c r="AI61" s="2"/>
      <c r="AK61" s="6" t="s">
        <v>82</v>
      </c>
      <c r="AL61" s="13"/>
      <c r="AM61" s="13"/>
      <c r="AN61" s="13"/>
      <c r="AO61" s="13" t="n">
        <v>4</v>
      </c>
      <c r="AP61" s="10"/>
      <c r="AQ61" s="7" t="n">
        <f aca="false">AL61+AM61+AN61+AO61+AP61</f>
        <v>4</v>
      </c>
      <c r="AR61" s="2"/>
      <c r="AT61" s="6" t="s">
        <v>82</v>
      </c>
      <c r="AU61" s="13"/>
      <c r="AV61" s="13"/>
      <c r="AW61" s="13" t="n">
        <v>3</v>
      </c>
      <c r="AX61" s="13"/>
      <c r="AY61" s="10"/>
      <c r="AZ61" s="7" t="n">
        <f aca="false">AU61+AV61+AW61+AX61+AY61</f>
        <v>3</v>
      </c>
      <c r="BA61" s="2"/>
      <c r="BC61" s="6" t="s">
        <v>82</v>
      </c>
      <c r="BD61" s="13"/>
      <c r="BE61" s="13"/>
      <c r="BF61" s="13"/>
      <c r="BG61" s="13"/>
      <c r="BH61" s="10" t="n">
        <v>5</v>
      </c>
      <c r="BI61" s="7" t="n">
        <f aca="false">BD61+BE61+BF61+BG61+BH61</f>
        <v>5</v>
      </c>
      <c r="BJ61" s="2"/>
      <c r="BL61" s="6" t="s">
        <v>82</v>
      </c>
      <c r="BM61" s="13"/>
      <c r="BN61" s="13"/>
      <c r="BO61" s="13"/>
      <c r="BP61" s="13" t="n">
        <v>4</v>
      </c>
      <c r="BQ61" s="10"/>
      <c r="BR61" s="7" t="n">
        <f aca="false">BM61+BN61+BO61+BP61+BQ61</f>
        <v>4</v>
      </c>
      <c r="BS61" s="2"/>
      <c r="BU61" s="6" t="s">
        <v>82</v>
      </c>
      <c r="BV61" s="13"/>
      <c r="BW61" s="13"/>
      <c r="BX61" s="13" t="n">
        <v>3</v>
      </c>
      <c r="BY61" s="13"/>
      <c r="BZ61" s="10"/>
      <c r="CA61" s="7" t="n">
        <f aca="false">BV61+BW61+BX61+BY61+BZ61</f>
        <v>3</v>
      </c>
      <c r="CB61" s="2"/>
      <c r="CD61" s="6" t="s">
        <v>82</v>
      </c>
      <c r="CE61" s="13"/>
      <c r="CF61" s="13"/>
      <c r="CG61" s="13"/>
      <c r="CH61" s="13" t="n">
        <v>4</v>
      </c>
      <c r="CI61" s="10"/>
      <c r="CJ61" s="7" t="n">
        <f aca="false">CE61+CF61+CG61+CH61+CI61</f>
        <v>4</v>
      </c>
      <c r="CK61" s="2"/>
      <c r="CM61" s="6" t="s">
        <v>82</v>
      </c>
      <c r="CN61" s="13"/>
      <c r="CO61" s="13"/>
      <c r="CP61" s="13"/>
      <c r="CQ61" s="13" t="n">
        <v>4</v>
      </c>
      <c r="CR61" s="10"/>
      <c r="CS61" s="7" t="n">
        <f aca="false">CN61+CO61+CP61+CQ61+CR61</f>
        <v>4</v>
      </c>
      <c r="CT61" s="2"/>
      <c r="CV61" s="6" t="s">
        <v>82</v>
      </c>
      <c r="CW61" s="13"/>
      <c r="CX61" s="13"/>
      <c r="CY61" s="13" t="n">
        <v>3</v>
      </c>
      <c r="CZ61" s="13"/>
      <c r="DA61" s="10"/>
      <c r="DB61" s="7" t="n">
        <f aca="false">CW61+CX61+CY61+CZ61+DA61</f>
        <v>3</v>
      </c>
      <c r="DC61" s="2"/>
      <c r="DE61" s="6" t="s">
        <v>82</v>
      </c>
      <c r="DF61" s="13"/>
      <c r="DG61" s="13"/>
      <c r="DH61" s="13"/>
      <c r="DI61" s="13"/>
      <c r="DJ61" s="10" t="n">
        <v>5</v>
      </c>
      <c r="DK61" s="7" t="n">
        <f aca="false">DF61+DG61+DH61+DI61+DJ61</f>
        <v>5</v>
      </c>
      <c r="DL61" s="2"/>
      <c r="DN61" s="6" t="s">
        <v>82</v>
      </c>
      <c r="DO61" s="13"/>
      <c r="DP61" s="13"/>
      <c r="DQ61" s="13"/>
      <c r="DR61" s="13"/>
      <c r="DS61" s="10" t="n">
        <v>5</v>
      </c>
      <c r="DT61" s="7" t="n">
        <f aca="false">DO61+DP61+DQ61+DR61+DS61</f>
        <v>5</v>
      </c>
      <c r="DU61" s="2"/>
      <c r="DW61" s="6" t="s">
        <v>82</v>
      </c>
      <c r="DX61" s="13"/>
      <c r="DY61" s="13"/>
      <c r="DZ61" s="13" t="n">
        <v>3</v>
      </c>
      <c r="EA61" s="13"/>
      <c r="EB61" s="10"/>
      <c r="EC61" s="7" t="n">
        <f aca="false">DX61+DY61+DZ61+EA61+EB61</f>
        <v>3</v>
      </c>
      <c r="ED61" s="2"/>
      <c r="EF61" s="14"/>
      <c r="EG61" s="12"/>
      <c r="EH61" s="12"/>
      <c r="EI61" s="12"/>
      <c r="EJ61" s="12"/>
      <c r="EK61" s="12"/>
      <c r="EL61" s="14"/>
      <c r="EM61" s="5"/>
    </row>
    <row r="62" customFormat="false" ht="12.75" hidden="false" customHeight="false" outlineLevel="0" collapsed="false">
      <c r="A62" s="6" t="s">
        <v>83</v>
      </c>
      <c r="B62" s="13"/>
      <c r="C62" s="13"/>
      <c r="D62" s="13" t="n">
        <v>3</v>
      </c>
      <c r="E62" s="13"/>
      <c r="F62" s="10"/>
      <c r="G62" s="7" t="n">
        <f aca="false">B62+C62+D62+E62+F62</f>
        <v>3</v>
      </c>
      <c r="H62" s="2"/>
      <c r="J62" s="6" t="s">
        <v>83</v>
      </c>
      <c r="K62" s="13"/>
      <c r="L62" s="13"/>
      <c r="M62" s="13"/>
      <c r="N62" s="13"/>
      <c r="O62" s="10" t="n">
        <v>5</v>
      </c>
      <c r="P62" s="7" t="n">
        <f aca="false">K62+L62+M62+N62+O62</f>
        <v>5</v>
      </c>
      <c r="Q62" s="2"/>
      <c r="S62" s="6" t="s">
        <v>83</v>
      </c>
      <c r="T62" s="13"/>
      <c r="U62" s="13"/>
      <c r="V62" s="13" t="n">
        <v>3</v>
      </c>
      <c r="W62" s="13"/>
      <c r="X62" s="10"/>
      <c r="Y62" s="7" t="n">
        <f aca="false">T62+U62+V62+W62+X62</f>
        <v>3</v>
      </c>
      <c r="Z62" s="2"/>
      <c r="AB62" s="6" t="s">
        <v>83</v>
      </c>
      <c r="AC62" s="13"/>
      <c r="AD62" s="13"/>
      <c r="AE62" s="13"/>
      <c r="AF62" s="13" t="n">
        <v>4</v>
      </c>
      <c r="AG62" s="10"/>
      <c r="AH62" s="7" t="n">
        <f aca="false">AC62+AD62+AE62+AF62+AG62</f>
        <v>4</v>
      </c>
      <c r="AI62" s="2"/>
      <c r="AK62" s="6" t="s">
        <v>83</v>
      </c>
      <c r="AL62" s="13"/>
      <c r="AM62" s="13"/>
      <c r="AN62" s="13"/>
      <c r="AO62" s="13" t="n">
        <v>4</v>
      </c>
      <c r="AP62" s="10"/>
      <c r="AQ62" s="7" t="n">
        <f aca="false">AL62+AM62+AN62+AO62+AP62</f>
        <v>4</v>
      </c>
      <c r="AR62" s="2"/>
      <c r="AT62" s="6" t="s">
        <v>83</v>
      </c>
      <c r="AU62" s="13"/>
      <c r="AV62" s="13"/>
      <c r="AW62" s="13" t="n">
        <v>3</v>
      </c>
      <c r="AX62" s="13"/>
      <c r="AY62" s="10"/>
      <c r="AZ62" s="7" t="n">
        <f aca="false">AU62+AV62+AW62+AX62+AY62</f>
        <v>3</v>
      </c>
      <c r="BA62" s="2"/>
      <c r="BC62" s="6" t="s">
        <v>83</v>
      </c>
      <c r="BD62" s="13"/>
      <c r="BE62" s="13"/>
      <c r="BF62" s="13"/>
      <c r="BG62" s="13"/>
      <c r="BH62" s="10" t="n">
        <v>5</v>
      </c>
      <c r="BI62" s="7" t="n">
        <f aca="false">BD62+BE62+BF62+BG62+BH62</f>
        <v>5</v>
      </c>
      <c r="BJ62" s="2"/>
      <c r="BL62" s="6" t="s">
        <v>83</v>
      </c>
      <c r="BM62" s="13"/>
      <c r="BN62" s="13"/>
      <c r="BO62" s="13"/>
      <c r="BP62" s="13"/>
      <c r="BQ62" s="10" t="n">
        <v>5</v>
      </c>
      <c r="BR62" s="7" t="n">
        <f aca="false">BM62+BN62+BO62+BP62+BQ62</f>
        <v>5</v>
      </c>
      <c r="BS62" s="2"/>
      <c r="BU62" s="6" t="s">
        <v>83</v>
      </c>
      <c r="BV62" s="13"/>
      <c r="BW62" s="13"/>
      <c r="BX62" s="13"/>
      <c r="BY62" s="13" t="n">
        <v>4</v>
      </c>
      <c r="BZ62" s="10"/>
      <c r="CA62" s="7" t="n">
        <f aca="false">BV62+BW62+BX62+BY62+BZ62</f>
        <v>4</v>
      </c>
      <c r="CB62" s="2"/>
      <c r="CD62" s="6" t="s">
        <v>83</v>
      </c>
      <c r="CE62" s="13"/>
      <c r="CF62" s="13"/>
      <c r="CG62" s="13" t="n">
        <v>3</v>
      </c>
      <c r="CH62" s="13"/>
      <c r="CI62" s="10"/>
      <c r="CJ62" s="7" t="n">
        <f aca="false">CE62+CF62+CG62+CH62+CI62</f>
        <v>3</v>
      </c>
      <c r="CK62" s="2"/>
      <c r="CM62" s="6" t="s">
        <v>83</v>
      </c>
      <c r="CN62" s="13"/>
      <c r="CO62" s="13"/>
      <c r="CP62" s="13"/>
      <c r="CQ62" s="13" t="n">
        <v>4</v>
      </c>
      <c r="CR62" s="10"/>
      <c r="CS62" s="7" t="n">
        <f aca="false">CN62+CO62+CP62+CQ62+CR62</f>
        <v>4</v>
      </c>
      <c r="CT62" s="2"/>
      <c r="CV62" s="6" t="s">
        <v>83</v>
      </c>
      <c r="CW62" s="13"/>
      <c r="CX62" s="13"/>
      <c r="CY62" s="13" t="n">
        <v>3</v>
      </c>
      <c r="CZ62" s="13"/>
      <c r="DA62" s="10"/>
      <c r="DB62" s="7" t="n">
        <f aca="false">CW62+CX62+CY62+CZ62+DA62</f>
        <v>3</v>
      </c>
      <c r="DC62" s="2"/>
      <c r="DE62" s="6" t="s">
        <v>83</v>
      </c>
      <c r="DF62" s="13"/>
      <c r="DG62" s="13"/>
      <c r="DH62" s="13"/>
      <c r="DI62" s="13"/>
      <c r="DJ62" s="10" t="n">
        <v>5</v>
      </c>
      <c r="DK62" s="7" t="n">
        <f aca="false">DF62+DG62+DH62+DI62+DJ62</f>
        <v>5</v>
      </c>
      <c r="DL62" s="2"/>
      <c r="DN62" s="6" t="s">
        <v>83</v>
      </c>
      <c r="DO62" s="13"/>
      <c r="DP62" s="13"/>
      <c r="DQ62" s="13"/>
      <c r="DR62" s="13" t="n">
        <v>4</v>
      </c>
      <c r="DS62" s="10"/>
      <c r="DT62" s="7" t="n">
        <f aca="false">DO62+DP62+DQ62+DR62+DS62</f>
        <v>4</v>
      </c>
      <c r="DU62" s="2"/>
      <c r="DW62" s="6" t="s">
        <v>83</v>
      </c>
      <c r="DX62" s="13"/>
      <c r="DY62" s="13"/>
      <c r="DZ62" s="13" t="n">
        <v>3</v>
      </c>
      <c r="EA62" s="13"/>
      <c r="EB62" s="10"/>
      <c r="EC62" s="7" t="n">
        <f aca="false">DX62+DY62+DZ62+EA62+EB62</f>
        <v>3</v>
      </c>
      <c r="ED62" s="2"/>
      <c r="EF62" s="14"/>
      <c r="EG62" s="12"/>
      <c r="EH62" s="12"/>
      <c r="EI62" s="12"/>
      <c r="EJ62" s="12"/>
      <c r="EK62" s="12"/>
      <c r="EL62" s="14"/>
      <c r="EM62" s="5"/>
    </row>
    <row r="63" customFormat="false" ht="12.75" hidden="false" customHeight="false" outlineLevel="0" collapsed="false">
      <c r="A63" s="6" t="s">
        <v>84</v>
      </c>
      <c r="B63" s="13"/>
      <c r="C63" s="13"/>
      <c r="D63" s="13" t="n">
        <v>3</v>
      </c>
      <c r="E63" s="13"/>
      <c r="F63" s="10"/>
      <c r="G63" s="7" t="n">
        <f aca="false">B63+C63+D63+E63+F63</f>
        <v>3</v>
      </c>
      <c r="H63" s="2"/>
      <c r="J63" s="6" t="s">
        <v>84</v>
      </c>
      <c r="K63" s="13"/>
      <c r="L63" s="13"/>
      <c r="M63" s="13"/>
      <c r="N63" s="13" t="n">
        <v>4</v>
      </c>
      <c r="O63" s="10"/>
      <c r="P63" s="7" t="n">
        <f aca="false">K63+L63+M63+N63+O63</f>
        <v>4</v>
      </c>
      <c r="Q63" s="2"/>
      <c r="S63" s="6" t="s">
        <v>84</v>
      </c>
      <c r="T63" s="13"/>
      <c r="U63" s="13"/>
      <c r="V63" s="13" t="n">
        <v>3</v>
      </c>
      <c r="W63" s="13"/>
      <c r="X63" s="10"/>
      <c r="Y63" s="7" t="n">
        <f aca="false">T63+U63+V63+W63+X63</f>
        <v>3</v>
      </c>
      <c r="Z63" s="2"/>
      <c r="AB63" s="6" t="s">
        <v>84</v>
      </c>
      <c r="AC63" s="13"/>
      <c r="AD63" s="13"/>
      <c r="AE63" s="13"/>
      <c r="AF63" s="13"/>
      <c r="AG63" s="10" t="n">
        <v>5</v>
      </c>
      <c r="AH63" s="7" t="n">
        <f aca="false">AC63+AD63+AE63+AF63+AG63</f>
        <v>5</v>
      </c>
      <c r="AI63" s="2"/>
      <c r="AK63" s="6" t="s">
        <v>84</v>
      </c>
      <c r="AL63" s="13"/>
      <c r="AM63" s="13"/>
      <c r="AN63" s="13"/>
      <c r="AO63" s="13" t="n">
        <v>4</v>
      </c>
      <c r="AP63" s="10"/>
      <c r="AQ63" s="7" t="n">
        <f aca="false">AL63+AM63+AN63+AO63+AP63</f>
        <v>4</v>
      </c>
      <c r="AR63" s="2"/>
      <c r="AT63" s="6" t="s">
        <v>84</v>
      </c>
      <c r="AU63" s="13"/>
      <c r="AV63" s="13"/>
      <c r="AW63" s="13"/>
      <c r="AX63" s="13" t="n">
        <v>4</v>
      </c>
      <c r="AY63" s="10"/>
      <c r="AZ63" s="7" t="n">
        <f aca="false">AU63+AV63+AW63+AX63+AY63</f>
        <v>4</v>
      </c>
      <c r="BA63" s="2"/>
      <c r="BC63" s="6" t="s">
        <v>84</v>
      </c>
      <c r="BD63" s="13"/>
      <c r="BE63" s="13"/>
      <c r="BF63" s="13"/>
      <c r="BG63" s="13" t="n">
        <v>4</v>
      </c>
      <c r="BH63" s="10"/>
      <c r="BI63" s="7" t="n">
        <f aca="false">BD63+BE63+BF63+BG63+BH63</f>
        <v>4</v>
      </c>
      <c r="BJ63" s="2"/>
      <c r="BL63" s="6" t="s">
        <v>84</v>
      </c>
      <c r="BM63" s="13"/>
      <c r="BN63" s="13"/>
      <c r="BO63" s="13"/>
      <c r="BP63" s="13"/>
      <c r="BQ63" s="10" t="n">
        <v>5</v>
      </c>
      <c r="BR63" s="7" t="n">
        <f aca="false">BM63+BN63+BO63+BP63+BQ63</f>
        <v>5</v>
      </c>
      <c r="BS63" s="2"/>
      <c r="BU63" s="6" t="s">
        <v>84</v>
      </c>
      <c r="BV63" s="13"/>
      <c r="BW63" s="13"/>
      <c r="BX63" s="13"/>
      <c r="BY63" s="13" t="n">
        <v>4</v>
      </c>
      <c r="BZ63" s="10"/>
      <c r="CA63" s="7" t="n">
        <f aca="false">BV63+BW63+BX63+BY63+BZ63</f>
        <v>4</v>
      </c>
      <c r="CB63" s="2"/>
      <c r="CD63" s="6" t="s">
        <v>84</v>
      </c>
      <c r="CE63" s="13"/>
      <c r="CF63" s="13"/>
      <c r="CG63" s="13" t="n">
        <v>3</v>
      </c>
      <c r="CH63" s="13"/>
      <c r="CI63" s="10"/>
      <c r="CJ63" s="7" t="n">
        <f aca="false">CE63+CF63+CG63+CH63+CI63</f>
        <v>3</v>
      </c>
      <c r="CK63" s="2"/>
      <c r="CM63" s="6" t="s">
        <v>84</v>
      </c>
      <c r="CN63" s="13"/>
      <c r="CO63" s="13"/>
      <c r="CP63" s="13" t="n">
        <v>3</v>
      </c>
      <c r="CQ63" s="13"/>
      <c r="CR63" s="10"/>
      <c r="CS63" s="7" t="n">
        <f aca="false">CN63+CO63+CP63+CQ63+CR63</f>
        <v>3</v>
      </c>
      <c r="CT63" s="2"/>
      <c r="CV63" s="6" t="s">
        <v>84</v>
      </c>
      <c r="CW63" s="13"/>
      <c r="CX63" s="13"/>
      <c r="CY63" s="13" t="n">
        <v>3</v>
      </c>
      <c r="CZ63" s="13"/>
      <c r="DA63" s="10"/>
      <c r="DB63" s="7" t="n">
        <f aca="false">CW63+CX63+CY63+CZ63+DA63</f>
        <v>3</v>
      </c>
      <c r="DC63" s="2"/>
      <c r="DE63" s="6" t="s">
        <v>84</v>
      </c>
      <c r="DF63" s="13"/>
      <c r="DG63" s="13"/>
      <c r="DH63" s="13"/>
      <c r="DI63" s="13"/>
      <c r="DJ63" s="10" t="n">
        <v>5</v>
      </c>
      <c r="DK63" s="7" t="n">
        <f aca="false">DF63+DG63+DH63+DI63+DJ63</f>
        <v>5</v>
      </c>
      <c r="DL63" s="2"/>
      <c r="DN63" s="6" t="s">
        <v>84</v>
      </c>
      <c r="DO63" s="13"/>
      <c r="DP63" s="13"/>
      <c r="DQ63" s="13" t="n">
        <v>3</v>
      </c>
      <c r="DR63" s="13"/>
      <c r="DS63" s="10"/>
      <c r="DT63" s="7" t="n">
        <f aca="false">DO63+DP63+DQ63+DR63+DS63</f>
        <v>3</v>
      </c>
      <c r="DU63" s="2"/>
      <c r="DW63" s="6" t="s">
        <v>84</v>
      </c>
      <c r="DX63" s="13"/>
      <c r="DY63" s="13"/>
      <c r="DZ63" s="13" t="n">
        <v>3</v>
      </c>
      <c r="EA63" s="13"/>
      <c r="EB63" s="10"/>
      <c r="EC63" s="7" t="n">
        <f aca="false">DX63+DY63+DZ63+EA63+EB63</f>
        <v>3</v>
      </c>
      <c r="ED63" s="2"/>
      <c r="EF63" s="14"/>
      <c r="EG63" s="12"/>
      <c r="EH63" s="12"/>
      <c r="EI63" s="12"/>
      <c r="EJ63" s="12"/>
      <c r="EK63" s="12"/>
      <c r="EL63" s="14"/>
      <c r="EM63" s="5"/>
    </row>
    <row r="64" customFormat="false" ht="12.75" hidden="false" customHeight="false" outlineLevel="0" collapsed="false">
      <c r="A64" s="6" t="s">
        <v>85</v>
      </c>
      <c r="B64" s="13"/>
      <c r="C64" s="13"/>
      <c r="D64" s="13"/>
      <c r="E64" s="13" t="n">
        <v>4</v>
      </c>
      <c r="F64" s="10"/>
      <c r="G64" s="7" t="n">
        <f aca="false">B64+C64+D64+E64+F64</f>
        <v>4</v>
      </c>
      <c r="H64" s="2"/>
      <c r="J64" s="6" t="s">
        <v>85</v>
      </c>
      <c r="K64" s="13"/>
      <c r="L64" s="13"/>
      <c r="M64" s="13" t="n">
        <v>3</v>
      </c>
      <c r="N64" s="13"/>
      <c r="O64" s="10"/>
      <c r="P64" s="7" t="n">
        <f aca="false">K64+L64+M64+N64+O64</f>
        <v>3</v>
      </c>
      <c r="Q64" s="2"/>
      <c r="S64" s="6" t="s">
        <v>85</v>
      </c>
      <c r="T64" s="13"/>
      <c r="U64" s="13"/>
      <c r="V64" s="13"/>
      <c r="W64" s="13" t="n">
        <v>4</v>
      </c>
      <c r="X64" s="10"/>
      <c r="Y64" s="7" t="n">
        <f aca="false">T64+U64+V64+W64+X64</f>
        <v>4</v>
      </c>
      <c r="Z64" s="2"/>
      <c r="AB64" s="6" t="s">
        <v>85</v>
      </c>
      <c r="AC64" s="13"/>
      <c r="AD64" s="13"/>
      <c r="AE64" s="13"/>
      <c r="AF64" s="13" t="n">
        <v>4</v>
      </c>
      <c r="AG64" s="10"/>
      <c r="AH64" s="7" t="n">
        <f aca="false">AC64+AD64+AE64+AF64+AG64</f>
        <v>4</v>
      </c>
      <c r="AI64" s="2"/>
      <c r="AK64" s="6" t="s">
        <v>85</v>
      </c>
      <c r="AL64" s="13"/>
      <c r="AM64" s="13"/>
      <c r="AN64" s="13"/>
      <c r="AO64" s="13" t="n">
        <v>4</v>
      </c>
      <c r="AP64" s="10"/>
      <c r="AQ64" s="7" t="n">
        <f aca="false">AL64+AM64+AN64+AO64+AP64</f>
        <v>4</v>
      </c>
      <c r="AR64" s="2"/>
      <c r="AT64" s="6" t="s">
        <v>85</v>
      </c>
      <c r="AU64" s="13"/>
      <c r="AV64" s="13"/>
      <c r="AW64" s="13"/>
      <c r="AX64" s="13" t="n">
        <v>4</v>
      </c>
      <c r="AY64" s="10"/>
      <c r="AZ64" s="7" t="n">
        <f aca="false">AU64+AV64+AW64+AX64+AY64</f>
        <v>4</v>
      </c>
      <c r="BA64" s="2"/>
      <c r="BC64" s="6" t="s">
        <v>85</v>
      </c>
      <c r="BD64" s="13"/>
      <c r="BE64" s="13"/>
      <c r="BF64" s="13"/>
      <c r="BG64" s="13" t="n">
        <v>4</v>
      </c>
      <c r="BH64" s="10"/>
      <c r="BI64" s="7" t="n">
        <f aca="false">BD64+BE64+BF64+BG64+BH64</f>
        <v>4</v>
      </c>
      <c r="BJ64" s="2"/>
      <c r="BL64" s="6" t="s">
        <v>85</v>
      </c>
      <c r="BM64" s="13"/>
      <c r="BN64" s="13"/>
      <c r="BO64" s="13" t="n">
        <v>3</v>
      </c>
      <c r="BP64" s="13"/>
      <c r="BQ64" s="10"/>
      <c r="BR64" s="7" t="n">
        <f aca="false">BM64+BN64+BO64+BP64+BQ64</f>
        <v>3</v>
      </c>
      <c r="BS64" s="2"/>
      <c r="BU64" s="6" t="s">
        <v>85</v>
      </c>
      <c r="BV64" s="13"/>
      <c r="BW64" s="13"/>
      <c r="BX64" s="13"/>
      <c r="BY64" s="13" t="n">
        <v>4</v>
      </c>
      <c r="BZ64" s="10"/>
      <c r="CA64" s="7" t="n">
        <f aca="false">BV64+BW64+BX64+BY64+BZ64</f>
        <v>4</v>
      </c>
      <c r="CB64" s="2"/>
      <c r="CD64" s="6" t="s">
        <v>85</v>
      </c>
      <c r="CE64" s="13"/>
      <c r="CF64" s="13"/>
      <c r="CG64" s="13"/>
      <c r="CH64" s="13" t="n">
        <v>4</v>
      </c>
      <c r="CI64" s="10"/>
      <c r="CJ64" s="7" t="n">
        <f aca="false">CE64+CF64+CG64+CH64+CI64</f>
        <v>4</v>
      </c>
      <c r="CK64" s="2"/>
      <c r="CM64" s="6" t="s">
        <v>85</v>
      </c>
      <c r="CN64" s="13"/>
      <c r="CO64" s="13"/>
      <c r="CP64" s="13" t="n">
        <v>3</v>
      </c>
      <c r="CQ64" s="13"/>
      <c r="CR64" s="10"/>
      <c r="CS64" s="7" t="n">
        <f aca="false">CN64+CO64+CP64+CQ64+CR64</f>
        <v>3</v>
      </c>
      <c r="CT64" s="2"/>
      <c r="CV64" s="6" t="s">
        <v>85</v>
      </c>
      <c r="CW64" s="13"/>
      <c r="CX64" s="13"/>
      <c r="CY64" s="13"/>
      <c r="CZ64" s="13" t="n">
        <v>4</v>
      </c>
      <c r="DA64" s="10"/>
      <c r="DB64" s="7" t="n">
        <f aca="false">CW64+CX64+CY64+CZ64+DA64</f>
        <v>4</v>
      </c>
      <c r="DC64" s="2"/>
      <c r="DE64" s="6" t="s">
        <v>85</v>
      </c>
      <c r="DF64" s="13"/>
      <c r="DG64" s="13"/>
      <c r="DH64" s="13"/>
      <c r="DI64" s="13" t="n">
        <v>4</v>
      </c>
      <c r="DJ64" s="10"/>
      <c r="DK64" s="7" t="n">
        <f aca="false">DF64+DG64+DH64+DI64+DJ64</f>
        <v>4</v>
      </c>
      <c r="DL64" s="2"/>
      <c r="DN64" s="6" t="s">
        <v>85</v>
      </c>
      <c r="DO64" s="13"/>
      <c r="DP64" s="13"/>
      <c r="DQ64" s="13" t="n">
        <v>3</v>
      </c>
      <c r="DR64" s="13"/>
      <c r="DS64" s="10"/>
      <c r="DT64" s="7" t="n">
        <f aca="false">DO64+DP64+DQ64+DR64+DS64</f>
        <v>3</v>
      </c>
      <c r="DU64" s="2"/>
      <c r="DW64" s="6" t="s">
        <v>85</v>
      </c>
      <c r="DX64" s="13"/>
      <c r="DY64" s="13"/>
      <c r="DZ64" s="13"/>
      <c r="EA64" s="13" t="n">
        <v>4</v>
      </c>
      <c r="EB64" s="10"/>
      <c r="EC64" s="7" t="n">
        <f aca="false">DX64+DY64+DZ64+EA64+EB64</f>
        <v>4</v>
      </c>
      <c r="ED64" s="2"/>
      <c r="EF64" s="14"/>
      <c r="EG64" s="12"/>
      <c r="EH64" s="12"/>
      <c r="EI64" s="12"/>
      <c r="EJ64" s="12"/>
      <c r="EK64" s="12"/>
      <c r="EL64" s="14"/>
      <c r="EM64" s="5"/>
    </row>
    <row r="65" customFormat="false" ht="12.75" hidden="false" customHeight="false" outlineLevel="0" collapsed="false">
      <c r="A65" s="6" t="s">
        <v>86</v>
      </c>
      <c r="B65" s="13"/>
      <c r="C65" s="13"/>
      <c r="D65" s="13"/>
      <c r="E65" s="13"/>
      <c r="F65" s="10" t="n">
        <v>5</v>
      </c>
      <c r="G65" s="7" t="n">
        <f aca="false">B65+C65+D65+E65+F65</f>
        <v>5</v>
      </c>
      <c r="H65" s="2"/>
      <c r="J65" s="6" t="s">
        <v>86</v>
      </c>
      <c r="K65" s="13"/>
      <c r="L65" s="13"/>
      <c r="M65" s="13" t="n">
        <v>3</v>
      </c>
      <c r="N65" s="13"/>
      <c r="O65" s="10"/>
      <c r="P65" s="7" t="n">
        <f aca="false">K65+L65+M65+N65+O65</f>
        <v>3</v>
      </c>
      <c r="Q65" s="2"/>
      <c r="S65" s="6" t="s">
        <v>86</v>
      </c>
      <c r="T65" s="13"/>
      <c r="U65" s="13"/>
      <c r="V65" s="13"/>
      <c r="W65" s="13"/>
      <c r="X65" s="10" t="n">
        <v>5</v>
      </c>
      <c r="Y65" s="7" t="n">
        <f aca="false">T65+U65+V65+W65+X65</f>
        <v>5</v>
      </c>
      <c r="Z65" s="2"/>
      <c r="AB65" s="6" t="s">
        <v>86</v>
      </c>
      <c r="AC65" s="13"/>
      <c r="AD65" s="13"/>
      <c r="AE65" s="13" t="n">
        <v>3</v>
      </c>
      <c r="AF65" s="13"/>
      <c r="AG65" s="10"/>
      <c r="AH65" s="7" t="n">
        <f aca="false">AC65+AD65+AE65+AF65+AG65</f>
        <v>3</v>
      </c>
      <c r="AI65" s="2"/>
      <c r="AK65" s="6" t="s">
        <v>86</v>
      </c>
      <c r="AL65" s="13"/>
      <c r="AM65" s="13"/>
      <c r="AN65" s="13"/>
      <c r="AO65" s="13"/>
      <c r="AP65" s="10" t="n">
        <v>5</v>
      </c>
      <c r="AQ65" s="7" t="n">
        <f aca="false">AL65+AM65+AN65+AO65+AP65</f>
        <v>5</v>
      </c>
      <c r="AR65" s="2"/>
      <c r="AT65" s="6" t="s">
        <v>86</v>
      </c>
      <c r="AU65" s="13"/>
      <c r="AV65" s="13"/>
      <c r="AW65" s="13"/>
      <c r="AX65" s="13" t="n">
        <v>4</v>
      </c>
      <c r="AY65" s="10"/>
      <c r="AZ65" s="7" t="n">
        <f aca="false">AU65+AV65+AW65+AX65+AY65</f>
        <v>4</v>
      </c>
      <c r="BA65" s="2"/>
      <c r="BC65" s="6" t="s">
        <v>86</v>
      </c>
      <c r="BD65" s="13"/>
      <c r="BE65" s="13"/>
      <c r="BF65" s="13"/>
      <c r="BG65" s="13" t="n">
        <v>4</v>
      </c>
      <c r="BH65" s="10"/>
      <c r="BI65" s="7" t="n">
        <f aca="false">BD65+BE65+BF65+BG65+BH65</f>
        <v>4</v>
      </c>
      <c r="BJ65" s="2"/>
      <c r="BL65" s="6" t="s">
        <v>86</v>
      </c>
      <c r="BM65" s="13"/>
      <c r="BN65" s="13"/>
      <c r="BO65" s="13"/>
      <c r="BP65" s="13" t="n">
        <v>4</v>
      </c>
      <c r="BQ65" s="10"/>
      <c r="BR65" s="7" t="n">
        <f aca="false">BM65+BN65+BO65+BP65+BQ65</f>
        <v>4</v>
      </c>
      <c r="BS65" s="2"/>
      <c r="BU65" s="6" t="s">
        <v>86</v>
      </c>
      <c r="BV65" s="13"/>
      <c r="BW65" s="13"/>
      <c r="BX65" s="13"/>
      <c r="BY65" s="13" t="n">
        <v>4</v>
      </c>
      <c r="BZ65" s="10"/>
      <c r="CA65" s="7" t="n">
        <f aca="false">BV65+BW65+BX65+BY65+BZ65</f>
        <v>4</v>
      </c>
      <c r="CB65" s="2"/>
      <c r="CD65" s="6" t="s">
        <v>86</v>
      </c>
      <c r="CE65" s="13"/>
      <c r="CF65" s="13"/>
      <c r="CG65" s="13"/>
      <c r="CH65" s="13" t="n">
        <v>4</v>
      </c>
      <c r="CI65" s="10"/>
      <c r="CJ65" s="7" t="n">
        <f aca="false">CE65+CF65+CG65+CH65+CI65</f>
        <v>4</v>
      </c>
      <c r="CK65" s="2"/>
      <c r="CM65" s="6" t="s">
        <v>86</v>
      </c>
      <c r="CN65" s="13"/>
      <c r="CO65" s="13"/>
      <c r="CP65" s="13" t="n">
        <v>3</v>
      </c>
      <c r="CQ65" s="13"/>
      <c r="CR65" s="10"/>
      <c r="CS65" s="7" t="n">
        <f aca="false">CN65+CO65+CP65+CQ65+CR65</f>
        <v>3</v>
      </c>
      <c r="CT65" s="2"/>
      <c r="CV65" s="6" t="s">
        <v>86</v>
      </c>
      <c r="CW65" s="13"/>
      <c r="CX65" s="13" t="n">
        <v>2</v>
      </c>
      <c r="CY65" s="13"/>
      <c r="CZ65" s="13"/>
      <c r="DA65" s="10"/>
      <c r="DB65" s="7" t="n">
        <f aca="false">CW65+CX65+CY65+CZ65+DA65</f>
        <v>2</v>
      </c>
      <c r="DC65" s="2"/>
      <c r="DE65" s="6" t="s">
        <v>86</v>
      </c>
      <c r="DF65" s="13"/>
      <c r="DG65" s="13"/>
      <c r="DH65" s="13"/>
      <c r="DI65" s="13" t="n">
        <v>4</v>
      </c>
      <c r="DJ65" s="10"/>
      <c r="DK65" s="7" t="n">
        <f aca="false">DF65+DG65+DH65+DI65+DJ65</f>
        <v>4</v>
      </c>
      <c r="DL65" s="2"/>
      <c r="DN65" s="6" t="s">
        <v>86</v>
      </c>
      <c r="DO65" s="13"/>
      <c r="DP65" s="13"/>
      <c r="DQ65" s="13"/>
      <c r="DR65" s="13" t="n">
        <v>4</v>
      </c>
      <c r="DS65" s="10"/>
      <c r="DT65" s="7" t="n">
        <f aca="false">DO65+DP65+DQ65+DR65+DS65</f>
        <v>4</v>
      </c>
      <c r="DU65" s="2"/>
      <c r="DW65" s="6" t="s">
        <v>86</v>
      </c>
      <c r="DX65" s="13"/>
      <c r="DY65" s="13"/>
      <c r="DZ65" s="13"/>
      <c r="EA65" s="13" t="n">
        <v>4</v>
      </c>
      <c r="EB65" s="10"/>
      <c r="EC65" s="7" t="n">
        <f aca="false">DX65+DY65+DZ65+EA65+EB65</f>
        <v>4</v>
      </c>
      <c r="ED65" s="2"/>
      <c r="EF65" s="14"/>
      <c r="EG65" s="12"/>
      <c r="EH65" s="12"/>
      <c r="EI65" s="12"/>
      <c r="EJ65" s="12"/>
      <c r="EK65" s="12"/>
      <c r="EL65" s="14"/>
      <c r="EM65" s="5"/>
    </row>
    <row r="66" customFormat="false" ht="12.75" hidden="false" customHeight="false" outlineLevel="0" collapsed="false">
      <c r="A66" s="6" t="s">
        <v>87</v>
      </c>
      <c r="B66" s="13"/>
      <c r="C66" s="13"/>
      <c r="D66" s="13"/>
      <c r="E66" s="13" t="n">
        <v>4</v>
      </c>
      <c r="F66" s="10"/>
      <c r="G66" s="7" t="n">
        <f aca="false">B66+C66+D66+E66+F66</f>
        <v>4</v>
      </c>
      <c r="H66" s="2"/>
      <c r="J66" s="6" t="s">
        <v>87</v>
      </c>
      <c r="K66" s="13"/>
      <c r="L66" s="13"/>
      <c r="M66" s="13" t="n">
        <v>3</v>
      </c>
      <c r="N66" s="13"/>
      <c r="O66" s="10"/>
      <c r="P66" s="7" t="n">
        <f aca="false">K66+L66+M66+N66+O66</f>
        <v>3</v>
      </c>
      <c r="Q66" s="2"/>
      <c r="S66" s="6" t="s">
        <v>87</v>
      </c>
      <c r="T66" s="13"/>
      <c r="U66" s="13"/>
      <c r="V66" s="13" t="n">
        <v>3</v>
      </c>
      <c r="W66" s="13"/>
      <c r="X66" s="10"/>
      <c r="Y66" s="7" t="n">
        <f aca="false">T66+U66+V66+W66+X66</f>
        <v>3</v>
      </c>
      <c r="Z66" s="2"/>
      <c r="AB66" s="6" t="s">
        <v>87</v>
      </c>
      <c r="AC66" s="13"/>
      <c r="AD66" s="13"/>
      <c r="AE66" s="13" t="n">
        <v>3</v>
      </c>
      <c r="AF66" s="13"/>
      <c r="AG66" s="10"/>
      <c r="AH66" s="7" t="n">
        <f aca="false">AC66+AD66+AE66+AF66+AG66</f>
        <v>3</v>
      </c>
      <c r="AI66" s="2"/>
      <c r="AK66" s="6" t="s">
        <v>87</v>
      </c>
      <c r="AL66" s="13"/>
      <c r="AM66" s="13"/>
      <c r="AN66" s="13"/>
      <c r="AO66" s="13"/>
      <c r="AP66" s="10" t="n">
        <v>5</v>
      </c>
      <c r="AQ66" s="7" t="n">
        <f aca="false">AL66+AM66+AN66+AO66+AP66</f>
        <v>5</v>
      </c>
      <c r="AR66" s="2"/>
      <c r="AT66" s="6" t="s">
        <v>87</v>
      </c>
      <c r="AU66" s="13"/>
      <c r="AV66" s="13"/>
      <c r="AW66" s="13"/>
      <c r="AX66" s="13"/>
      <c r="AY66" s="10" t="n">
        <v>5</v>
      </c>
      <c r="AZ66" s="7" t="n">
        <f aca="false">AU66+AV66+AW66+AX66+AY66</f>
        <v>5</v>
      </c>
      <c r="BA66" s="2"/>
      <c r="BC66" s="6" t="s">
        <v>87</v>
      </c>
      <c r="BD66" s="13"/>
      <c r="BE66" s="13"/>
      <c r="BF66" s="13"/>
      <c r="BG66" s="13"/>
      <c r="BH66" s="10" t="n">
        <v>5</v>
      </c>
      <c r="BI66" s="7" t="n">
        <f aca="false">BD66+BE66+BF66+BG66+BH66</f>
        <v>5</v>
      </c>
      <c r="BJ66" s="2"/>
      <c r="BL66" s="6" t="s">
        <v>87</v>
      </c>
      <c r="BM66" s="13"/>
      <c r="BN66" s="13"/>
      <c r="BO66" s="13"/>
      <c r="BP66" s="13" t="n">
        <v>4</v>
      </c>
      <c r="BQ66" s="10"/>
      <c r="BR66" s="7" t="n">
        <f aca="false">BM66+BN66+BO66+BP66+BQ66</f>
        <v>4</v>
      </c>
      <c r="BS66" s="2"/>
      <c r="BU66" s="6" t="s">
        <v>87</v>
      </c>
      <c r="BV66" s="13"/>
      <c r="BW66" s="13"/>
      <c r="BX66" s="13" t="n">
        <v>3</v>
      </c>
      <c r="BY66" s="13"/>
      <c r="BZ66" s="10"/>
      <c r="CA66" s="7" t="n">
        <f aca="false">BV66+BW66+BX66+BY66+BZ66</f>
        <v>3</v>
      </c>
      <c r="CB66" s="2"/>
      <c r="CD66" s="6" t="s">
        <v>87</v>
      </c>
      <c r="CE66" s="13"/>
      <c r="CF66" s="13"/>
      <c r="CG66" s="13"/>
      <c r="CH66" s="13" t="n">
        <v>4</v>
      </c>
      <c r="CI66" s="10"/>
      <c r="CJ66" s="7" t="n">
        <f aca="false">CE66+CF66+CG66+CH66+CI66</f>
        <v>4</v>
      </c>
      <c r="CK66" s="2"/>
      <c r="CM66" s="6" t="s">
        <v>87</v>
      </c>
      <c r="CN66" s="13"/>
      <c r="CO66" s="13"/>
      <c r="CP66" s="13"/>
      <c r="CQ66" s="13" t="n">
        <v>4</v>
      </c>
      <c r="CR66" s="10"/>
      <c r="CS66" s="7" t="n">
        <f aca="false">CN66+CO66+CP66+CQ66+CR66</f>
        <v>4</v>
      </c>
      <c r="CT66" s="2"/>
      <c r="CV66" s="6" t="s">
        <v>87</v>
      </c>
      <c r="CW66" s="13"/>
      <c r="CX66" s="13" t="n">
        <v>2</v>
      </c>
      <c r="CY66" s="13"/>
      <c r="CZ66" s="13"/>
      <c r="DA66" s="10"/>
      <c r="DB66" s="7" t="n">
        <f aca="false">CW66+CX66+CY66+CZ66+DA66</f>
        <v>2</v>
      </c>
      <c r="DC66" s="2"/>
      <c r="DE66" s="6" t="s">
        <v>87</v>
      </c>
      <c r="DF66" s="13"/>
      <c r="DG66" s="13"/>
      <c r="DH66" s="13"/>
      <c r="DI66" s="13" t="n">
        <v>4</v>
      </c>
      <c r="DJ66" s="10"/>
      <c r="DK66" s="7" t="n">
        <f aca="false">DF66+DG66+DH66+DI66+DJ66</f>
        <v>4</v>
      </c>
      <c r="DL66" s="2"/>
      <c r="DN66" s="6" t="s">
        <v>87</v>
      </c>
      <c r="DO66" s="13"/>
      <c r="DP66" s="13"/>
      <c r="DQ66" s="13"/>
      <c r="DR66" s="13"/>
      <c r="DS66" s="10" t="n">
        <v>5</v>
      </c>
      <c r="DT66" s="7" t="n">
        <f aca="false">DO66+DP66+DQ66+DR66+DS66</f>
        <v>5</v>
      </c>
      <c r="DU66" s="2"/>
      <c r="DW66" s="6" t="s">
        <v>87</v>
      </c>
      <c r="DX66" s="13"/>
      <c r="DY66" s="13"/>
      <c r="DZ66" s="13"/>
      <c r="EA66" s="13" t="n">
        <v>4</v>
      </c>
      <c r="EB66" s="10"/>
      <c r="EC66" s="7" t="n">
        <f aca="false">DX66+DY66+DZ66+EA66+EB66</f>
        <v>4</v>
      </c>
      <c r="ED66" s="2"/>
      <c r="EF66" s="14"/>
      <c r="EG66" s="12"/>
      <c r="EH66" s="12"/>
      <c r="EI66" s="12"/>
      <c r="EJ66" s="12"/>
      <c r="EK66" s="12"/>
      <c r="EL66" s="14"/>
      <c r="EM66" s="5"/>
    </row>
    <row r="67" customFormat="false" ht="12.75" hidden="false" customHeight="false" outlineLevel="0" collapsed="false">
      <c r="A67" s="6" t="s">
        <v>88</v>
      </c>
      <c r="B67" s="13"/>
      <c r="C67" s="13"/>
      <c r="D67" s="13"/>
      <c r="E67" s="13" t="n">
        <v>4</v>
      </c>
      <c r="F67" s="10"/>
      <c r="G67" s="6" t="n">
        <f aca="false">B67+C67+D67+E67+F67</f>
        <v>4</v>
      </c>
      <c r="H67" s="2"/>
      <c r="J67" s="6" t="s">
        <v>88</v>
      </c>
      <c r="K67" s="13"/>
      <c r="L67" s="13"/>
      <c r="M67" s="13"/>
      <c r="N67" s="13" t="n">
        <v>4</v>
      </c>
      <c r="O67" s="10"/>
      <c r="P67" s="6" t="n">
        <f aca="false">K67+L67+M67+N67+O67</f>
        <v>4</v>
      </c>
      <c r="Q67" s="2"/>
      <c r="S67" s="6" t="s">
        <v>88</v>
      </c>
      <c r="T67" s="13"/>
      <c r="U67" s="13"/>
      <c r="V67" s="13"/>
      <c r="W67" s="13" t="n">
        <v>4</v>
      </c>
      <c r="X67" s="10"/>
      <c r="Y67" s="6" t="n">
        <f aca="false">T67+U67+V67+W67+X67</f>
        <v>4</v>
      </c>
      <c r="Z67" s="2"/>
      <c r="AB67" s="6" t="s">
        <v>88</v>
      </c>
      <c r="AC67" s="13"/>
      <c r="AD67" s="13"/>
      <c r="AE67" s="13"/>
      <c r="AF67" s="13" t="n">
        <v>4</v>
      </c>
      <c r="AG67" s="10"/>
      <c r="AH67" s="6" t="n">
        <f aca="false">AC67+AD67+AE67+AF67+AG67</f>
        <v>4</v>
      </c>
      <c r="AI67" s="2"/>
      <c r="AK67" s="6" t="s">
        <v>88</v>
      </c>
      <c r="AL67" s="13"/>
      <c r="AM67" s="13"/>
      <c r="AN67" s="13"/>
      <c r="AO67" s="13"/>
      <c r="AP67" s="10" t="n">
        <v>5</v>
      </c>
      <c r="AQ67" s="6" t="n">
        <f aca="false">AL67+AM67+AN67+AO67+AP67</f>
        <v>5</v>
      </c>
      <c r="AR67" s="2"/>
      <c r="AT67" s="6" t="s">
        <v>88</v>
      </c>
      <c r="AU67" s="13"/>
      <c r="AV67" s="13"/>
      <c r="AW67" s="13" t="n">
        <v>3</v>
      </c>
      <c r="AX67" s="13"/>
      <c r="AY67" s="10"/>
      <c r="AZ67" s="6" t="n">
        <f aca="false">AU67+AV67+AW67+AX67+AY67</f>
        <v>3</v>
      </c>
      <c r="BA67" s="2"/>
      <c r="BC67" s="6" t="s">
        <v>88</v>
      </c>
      <c r="BD67" s="13"/>
      <c r="BE67" s="13"/>
      <c r="BF67" s="13"/>
      <c r="BG67" s="13" t="n">
        <v>4</v>
      </c>
      <c r="BH67" s="10"/>
      <c r="BI67" s="6" t="n">
        <f aca="false">BD67+BE67+BF67+BG67+BH67</f>
        <v>4</v>
      </c>
      <c r="BJ67" s="2"/>
      <c r="BL67" s="6" t="s">
        <v>88</v>
      </c>
      <c r="BM67" s="13"/>
      <c r="BN67" s="13"/>
      <c r="BO67" s="13"/>
      <c r="BP67" s="13" t="n">
        <v>4</v>
      </c>
      <c r="BQ67" s="10"/>
      <c r="BR67" s="6" t="n">
        <f aca="false">BM67+BN67+BO67+BP67+BQ67</f>
        <v>4</v>
      </c>
      <c r="BS67" s="2"/>
      <c r="BU67" s="6" t="s">
        <v>88</v>
      </c>
      <c r="BV67" s="13"/>
      <c r="BW67" s="13"/>
      <c r="BX67" s="13"/>
      <c r="BY67" s="13"/>
      <c r="BZ67" s="10" t="n">
        <v>5</v>
      </c>
      <c r="CA67" s="6" t="n">
        <f aca="false">BV67+BW67+BX67+BY67+BZ67</f>
        <v>5</v>
      </c>
      <c r="CB67" s="2"/>
      <c r="CD67" s="6" t="s">
        <v>88</v>
      </c>
      <c r="CE67" s="13"/>
      <c r="CF67" s="13"/>
      <c r="CG67" s="13" t="n">
        <v>3</v>
      </c>
      <c r="CH67" s="13"/>
      <c r="CI67" s="10"/>
      <c r="CJ67" s="6" t="n">
        <f aca="false">CE67+CF67+CG67+CH67+CI67</f>
        <v>3</v>
      </c>
      <c r="CK67" s="2"/>
      <c r="CM67" s="6" t="s">
        <v>88</v>
      </c>
      <c r="CN67" s="13"/>
      <c r="CO67" s="13"/>
      <c r="CP67" s="13"/>
      <c r="CQ67" s="13" t="n">
        <v>4</v>
      </c>
      <c r="CR67" s="10"/>
      <c r="CS67" s="6" t="n">
        <f aca="false">CN67+CO67+CP67+CQ67+CR67</f>
        <v>4</v>
      </c>
      <c r="CT67" s="2"/>
      <c r="CV67" s="6" t="s">
        <v>88</v>
      </c>
      <c r="CW67" s="13"/>
      <c r="CX67" s="13"/>
      <c r="CY67" s="13" t="n">
        <v>3</v>
      </c>
      <c r="CZ67" s="13"/>
      <c r="DA67" s="10"/>
      <c r="DB67" s="6" t="n">
        <f aca="false">CW67+CX67+CY67+CZ67+DA67</f>
        <v>3</v>
      </c>
      <c r="DC67" s="2"/>
      <c r="DE67" s="6" t="s">
        <v>88</v>
      </c>
      <c r="DF67" s="13"/>
      <c r="DG67" s="13"/>
      <c r="DH67" s="13" t="n">
        <v>3</v>
      </c>
      <c r="DI67" s="13"/>
      <c r="DJ67" s="10"/>
      <c r="DK67" s="6" t="n">
        <f aca="false">DF67+DG67+DH67+DI67+DJ67</f>
        <v>3</v>
      </c>
      <c r="DL67" s="2"/>
      <c r="DN67" s="6" t="s">
        <v>88</v>
      </c>
      <c r="DO67" s="13"/>
      <c r="DP67" s="13"/>
      <c r="DQ67" s="13"/>
      <c r="DR67" s="13"/>
      <c r="DS67" s="10" t="n">
        <v>5</v>
      </c>
      <c r="DT67" s="6" t="n">
        <f aca="false">DO67+DP67+DQ67+DR67+DS67</f>
        <v>5</v>
      </c>
      <c r="DU67" s="2"/>
      <c r="DW67" s="6" t="s">
        <v>88</v>
      </c>
      <c r="DX67" s="13"/>
      <c r="DY67" s="13"/>
      <c r="DZ67" s="13" t="n">
        <v>3</v>
      </c>
      <c r="EA67" s="13"/>
      <c r="EB67" s="10"/>
      <c r="EC67" s="6" t="n">
        <f aca="false">DX67+DY67+DZ67+EA67+EB67</f>
        <v>3</v>
      </c>
      <c r="ED67" s="2"/>
      <c r="EF67" s="14"/>
      <c r="EG67" s="12"/>
      <c r="EH67" s="12"/>
      <c r="EI67" s="12"/>
      <c r="EJ67" s="12"/>
      <c r="EK67" s="12"/>
      <c r="EL67" s="14"/>
      <c r="EM67" s="5"/>
    </row>
    <row r="68" customFormat="false" ht="12.75" hidden="false" customHeight="false" outlineLevel="0" collapsed="false">
      <c r="A68" s="19" t="s">
        <v>89</v>
      </c>
      <c r="B68" s="19"/>
      <c r="C68" s="19"/>
      <c r="D68" s="20"/>
      <c r="E68" s="20"/>
      <c r="F68" s="20"/>
      <c r="G68" s="20"/>
      <c r="H68" s="6" t="n">
        <f aca="false">G60+G61+G62+G63+G64+G65+G66+G67</f>
        <v>32</v>
      </c>
      <c r="J68" s="19" t="s">
        <v>89</v>
      </c>
      <c r="K68" s="19"/>
      <c r="L68" s="19"/>
      <c r="M68" s="20"/>
      <c r="N68" s="20"/>
      <c r="O68" s="20"/>
      <c r="P68" s="20"/>
      <c r="Q68" s="6" t="n">
        <f aca="false">P60+P61+P62+P63+P64+P65+P66+P67</f>
        <v>31</v>
      </c>
      <c r="S68" s="19" t="s">
        <v>89</v>
      </c>
      <c r="T68" s="19"/>
      <c r="U68" s="19"/>
      <c r="V68" s="20"/>
      <c r="W68" s="20"/>
      <c r="X68" s="20"/>
      <c r="Y68" s="20"/>
      <c r="Z68" s="6" t="n">
        <f aca="false">Y60+Y61+Y62+Y63+Y64+Y65+Y66+Y67</f>
        <v>30</v>
      </c>
      <c r="AB68" s="19" t="s">
        <v>89</v>
      </c>
      <c r="AC68" s="19"/>
      <c r="AD68" s="19"/>
      <c r="AE68" s="20"/>
      <c r="AF68" s="20"/>
      <c r="AG68" s="20"/>
      <c r="AH68" s="20"/>
      <c r="AI68" s="6" t="n">
        <f aca="false">AH60+AH61+AH62+AH63+AH64+AH65+AH66+AH67</f>
        <v>31</v>
      </c>
      <c r="AK68" s="19" t="s">
        <v>89</v>
      </c>
      <c r="AL68" s="19"/>
      <c r="AM68" s="19"/>
      <c r="AN68" s="20"/>
      <c r="AO68" s="20"/>
      <c r="AP68" s="20"/>
      <c r="AQ68" s="20"/>
      <c r="AR68" s="6" t="n">
        <f aca="false">AQ60+AQ61+AQ62+AQ63+AQ64+AQ65+AQ66+AQ67</f>
        <v>35</v>
      </c>
      <c r="AT68" s="19" t="s">
        <v>89</v>
      </c>
      <c r="AU68" s="19"/>
      <c r="AV68" s="19"/>
      <c r="AW68" s="20"/>
      <c r="AX68" s="20"/>
      <c r="AY68" s="20"/>
      <c r="AZ68" s="20"/>
      <c r="BA68" s="6" t="n">
        <f aca="false">AZ60+AZ61+AZ62+AZ63+AZ64+AZ65+AZ66+AZ67</f>
        <v>29</v>
      </c>
      <c r="BC68" s="19" t="s">
        <v>89</v>
      </c>
      <c r="BD68" s="19"/>
      <c r="BE68" s="19"/>
      <c r="BF68" s="20"/>
      <c r="BG68" s="20"/>
      <c r="BH68" s="20"/>
      <c r="BI68" s="20"/>
      <c r="BJ68" s="6" t="n">
        <f aca="false">BI60+BI61+BI62+BI63+BI64+BI65+BI66+BI67</f>
        <v>35</v>
      </c>
      <c r="BL68" s="19" t="s">
        <v>89</v>
      </c>
      <c r="BM68" s="19"/>
      <c r="BN68" s="19"/>
      <c r="BO68" s="20"/>
      <c r="BP68" s="20"/>
      <c r="BQ68" s="20"/>
      <c r="BR68" s="20"/>
      <c r="BS68" s="6" t="n">
        <f aca="false">BR60+BR61+BR62+BR63+BR64+BR65+BR66+BR67</f>
        <v>33</v>
      </c>
      <c r="BU68" s="19" t="s">
        <v>89</v>
      </c>
      <c r="BV68" s="19"/>
      <c r="BW68" s="19"/>
      <c r="BX68" s="20"/>
      <c r="BY68" s="20"/>
      <c r="BZ68" s="20"/>
      <c r="CA68" s="20"/>
      <c r="CB68" s="6" t="n">
        <f aca="false">CA60+CA61+CA62+CA63+CA64+CA65+CA66+CA67</f>
        <v>31</v>
      </c>
      <c r="CD68" s="19" t="s">
        <v>89</v>
      </c>
      <c r="CE68" s="19"/>
      <c r="CF68" s="19"/>
      <c r="CG68" s="20"/>
      <c r="CH68" s="20"/>
      <c r="CI68" s="20"/>
      <c r="CJ68" s="20"/>
      <c r="CK68" s="6" t="n">
        <f aca="false">CJ60+CJ61+CJ62+CJ63+CJ64+CJ65+CJ66+CJ67</f>
        <v>29</v>
      </c>
      <c r="CM68" s="19" t="s">
        <v>89</v>
      </c>
      <c r="CN68" s="19"/>
      <c r="CO68" s="19"/>
      <c r="CP68" s="20"/>
      <c r="CQ68" s="20"/>
      <c r="CR68" s="20"/>
      <c r="CS68" s="20"/>
      <c r="CT68" s="6" t="n">
        <f aca="false">CS60+CS61+CS62+CS63+CS64+CS65+CS66+CS67</f>
        <v>29</v>
      </c>
      <c r="CV68" s="19" t="s">
        <v>89</v>
      </c>
      <c r="CW68" s="19"/>
      <c r="CX68" s="19"/>
      <c r="CY68" s="20"/>
      <c r="CZ68" s="20"/>
      <c r="DA68" s="20"/>
      <c r="DB68" s="20"/>
      <c r="DC68" s="6" t="n">
        <f aca="false">DB60+DB61+DB62+DB63+DB64+DB65+DB66+DB67</f>
        <v>24</v>
      </c>
      <c r="DE68" s="19" t="s">
        <v>89</v>
      </c>
      <c r="DF68" s="19"/>
      <c r="DG68" s="19"/>
      <c r="DH68" s="20"/>
      <c r="DI68" s="20"/>
      <c r="DJ68" s="20"/>
      <c r="DK68" s="20"/>
      <c r="DL68" s="6" t="n">
        <f aca="false">DK60+DK61+DK62+DK63+DK64+DK65+DK66+DK67</f>
        <v>34</v>
      </c>
      <c r="DN68" s="19" t="s">
        <v>89</v>
      </c>
      <c r="DO68" s="19"/>
      <c r="DP68" s="19"/>
      <c r="DQ68" s="20"/>
      <c r="DR68" s="20"/>
      <c r="DS68" s="20"/>
      <c r="DT68" s="20"/>
      <c r="DU68" s="6" t="n">
        <f aca="false">DT60+DT61+DT62+DT63+DT64+DT65+DT66+DT67</f>
        <v>34</v>
      </c>
      <c r="DW68" s="19" t="s">
        <v>89</v>
      </c>
      <c r="DX68" s="19"/>
      <c r="DY68" s="19"/>
      <c r="DZ68" s="20"/>
      <c r="EA68" s="20"/>
      <c r="EB68" s="20"/>
      <c r="EC68" s="20"/>
      <c r="ED68" s="6" t="n">
        <f aca="false">EC60+EC61+EC62+EC63+EC64+EC65+EC66+EC67</f>
        <v>28</v>
      </c>
      <c r="EF68" s="15"/>
      <c r="EG68" s="15"/>
      <c r="EH68" s="15"/>
      <c r="EI68" s="14"/>
      <c r="EJ68" s="14"/>
      <c r="EK68" s="14"/>
      <c r="EL68" s="14"/>
      <c r="EM68" s="14"/>
    </row>
    <row r="69" customFormat="false" ht="12.75" hidden="false" customHeight="false" outlineLevel="0" collapsed="false">
      <c r="A69" s="21"/>
      <c r="B69" s="21"/>
      <c r="C69" s="21"/>
      <c r="D69" s="21"/>
    </row>
    <row r="70" customFormat="false" ht="12.75" hidden="false" customHeight="false" outlineLevel="0" collapsed="false">
      <c r="A70" s="22" t="s">
        <v>90</v>
      </c>
      <c r="B70" s="22"/>
      <c r="C70" s="22"/>
      <c r="D70" s="23"/>
      <c r="E70" s="22" t="s">
        <v>90</v>
      </c>
      <c r="F70" s="22"/>
      <c r="G70" s="22"/>
      <c r="I70" s="22" t="s">
        <v>90</v>
      </c>
      <c r="J70" s="22"/>
      <c r="K70" s="22"/>
      <c r="M70" s="22" t="s">
        <v>90</v>
      </c>
      <c r="N70" s="22"/>
      <c r="O70" s="22"/>
      <c r="Q70" s="22" t="s">
        <v>90</v>
      </c>
      <c r="R70" s="22"/>
      <c r="S70" s="22"/>
      <c r="U70" s="22" t="s">
        <v>90</v>
      </c>
      <c r="V70" s="22"/>
      <c r="W70" s="22"/>
      <c r="Y70" s="22" t="s">
        <v>90</v>
      </c>
      <c r="Z70" s="22"/>
      <c r="AA70" s="22"/>
    </row>
    <row r="71" customFormat="false" ht="12.75" hidden="false" customHeight="false" outlineLevel="0" collapsed="false">
      <c r="A71" s="0" t="s">
        <v>91</v>
      </c>
      <c r="E71" s="0" t="s">
        <v>92</v>
      </c>
      <c r="I71" s="0" t="s">
        <v>93</v>
      </c>
      <c r="M71" s="24" t="s">
        <v>94</v>
      </c>
      <c r="N71" s="24" t="s">
        <v>95</v>
      </c>
      <c r="Q71" s="0" t="s">
        <v>96</v>
      </c>
      <c r="U71" s="0" t="s">
        <v>97</v>
      </c>
      <c r="Y71" s="0" t="s">
        <v>98</v>
      </c>
    </row>
    <row r="72" customFormat="false" ht="12.75" hidden="false" customHeight="false" outlineLevel="0" collapsed="false">
      <c r="C72" s="0" t="s">
        <v>99</v>
      </c>
      <c r="D72" s="25"/>
      <c r="G72" s="0" t="s">
        <v>99</v>
      </c>
      <c r="K72" s="0" t="s">
        <v>99</v>
      </c>
      <c r="O72" s="0" t="s">
        <v>99</v>
      </c>
      <c r="S72" s="0" t="s">
        <v>99</v>
      </c>
      <c r="W72" s="0" t="s">
        <v>99</v>
      </c>
      <c r="AA72" s="0" t="s">
        <v>99</v>
      </c>
    </row>
    <row r="74" customFormat="false" ht="12.75" hidden="false" customHeight="false" outlineLevel="0" collapsed="false">
      <c r="A74" s="0" t="s">
        <v>2</v>
      </c>
      <c r="B74" s="0" t="s">
        <v>100</v>
      </c>
      <c r="C74" s="6" t="n">
        <f aca="false">H14</f>
        <v>30</v>
      </c>
      <c r="D74" s="14"/>
      <c r="E74" s="0" t="s">
        <v>2</v>
      </c>
      <c r="F74" s="0" t="s">
        <v>100</v>
      </c>
      <c r="G74" s="6" t="n">
        <f aca="false">H23</f>
        <v>30</v>
      </c>
      <c r="H74" s="0" t="s">
        <v>100</v>
      </c>
      <c r="I74" s="0" t="s">
        <v>2</v>
      </c>
      <c r="K74" s="6" t="n">
        <f aca="false">H32</f>
        <v>29</v>
      </c>
      <c r="M74" s="0" t="s">
        <v>2</v>
      </c>
      <c r="O74" s="6" t="n">
        <f aca="false">H41</f>
        <v>29</v>
      </c>
      <c r="Q74" s="0" t="s">
        <v>2</v>
      </c>
      <c r="S74" s="6" t="n">
        <f aca="false">H50</f>
        <v>33</v>
      </c>
      <c r="U74" s="0" t="s">
        <v>2</v>
      </c>
      <c r="W74" s="6" t="n">
        <f aca="false">H59</f>
        <v>28</v>
      </c>
      <c r="Y74" s="0" t="s">
        <v>2</v>
      </c>
      <c r="AA74" s="6" t="n">
        <f aca="false">H68</f>
        <v>32</v>
      </c>
    </row>
    <row r="75" customFormat="false" ht="12.75" hidden="false" customHeight="false" outlineLevel="0" collapsed="false">
      <c r="A75" s="0" t="s">
        <v>3</v>
      </c>
      <c r="B75" s="0" t="s">
        <v>101</v>
      </c>
      <c r="C75" s="6" t="n">
        <f aca="false">Q14</f>
        <v>31</v>
      </c>
      <c r="E75" s="0" t="s">
        <v>3</v>
      </c>
      <c r="F75" s="0" t="s">
        <v>101</v>
      </c>
      <c r="G75" s="6" t="n">
        <f aca="false">Q23</f>
        <v>29</v>
      </c>
      <c r="H75" s="0" t="s">
        <v>101</v>
      </c>
      <c r="I75" s="0" t="s">
        <v>3</v>
      </c>
      <c r="K75" s="6" t="n">
        <f aca="false">Q32</f>
        <v>28</v>
      </c>
      <c r="M75" s="0" t="s">
        <v>3</v>
      </c>
      <c r="O75" s="6" t="n">
        <f aca="false">Q41</f>
        <v>31</v>
      </c>
      <c r="Q75" s="0" t="s">
        <v>3</v>
      </c>
      <c r="S75" s="6" t="n">
        <f aca="false">Q50</f>
        <v>31</v>
      </c>
      <c r="U75" s="0" t="s">
        <v>3</v>
      </c>
      <c r="W75" s="6" t="n">
        <f aca="false">Q59</f>
        <v>30</v>
      </c>
      <c r="Y75" s="0" t="s">
        <v>3</v>
      </c>
      <c r="AA75" s="6" t="n">
        <f aca="false">Q68</f>
        <v>31</v>
      </c>
    </row>
    <row r="76" customFormat="false" ht="12.75" hidden="false" customHeight="false" outlineLevel="0" collapsed="false">
      <c r="A76" s="0" t="s">
        <v>4</v>
      </c>
      <c r="B76" s="0" t="s">
        <v>102</v>
      </c>
      <c r="C76" s="6" t="n">
        <f aca="false">Z14</f>
        <v>23</v>
      </c>
      <c r="E76" s="0" t="s">
        <v>4</v>
      </c>
      <c r="F76" s="0" t="s">
        <v>102</v>
      </c>
      <c r="G76" s="6" t="n">
        <f aca="false">Z23</f>
        <v>25</v>
      </c>
      <c r="H76" s="0" t="s">
        <v>102</v>
      </c>
      <c r="I76" s="0" t="s">
        <v>4</v>
      </c>
      <c r="K76" s="6" t="n">
        <f aca="false">Z32</f>
        <v>25</v>
      </c>
      <c r="M76" s="0" t="s">
        <v>4</v>
      </c>
      <c r="O76" s="6" t="n">
        <f aca="false">Z41</f>
        <v>27</v>
      </c>
      <c r="Q76" s="0" t="s">
        <v>4</v>
      </c>
      <c r="S76" s="6" t="n">
        <f aca="false">Z50</f>
        <v>27</v>
      </c>
      <c r="U76" s="0" t="s">
        <v>4</v>
      </c>
      <c r="W76" s="6" t="n">
        <f aca="false">Z59</f>
        <v>30</v>
      </c>
      <c r="Y76" s="0" t="s">
        <v>4</v>
      </c>
      <c r="AA76" s="6" t="n">
        <f aca="false">Z68</f>
        <v>30</v>
      </c>
    </row>
    <row r="77" customFormat="false" ht="12.75" hidden="false" customHeight="false" outlineLevel="0" collapsed="false">
      <c r="A77" s="0" t="s">
        <v>5</v>
      </c>
      <c r="B77" s="0" t="s">
        <v>103</v>
      </c>
      <c r="C77" s="6" t="n">
        <f aca="false">AI14</f>
        <v>26</v>
      </c>
      <c r="E77" s="0" t="s">
        <v>5</v>
      </c>
      <c r="F77" s="0" t="s">
        <v>103</v>
      </c>
      <c r="G77" s="6" t="n">
        <f aca="false">AI23</f>
        <v>33</v>
      </c>
      <c r="H77" s="0" t="s">
        <v>103</v>
      </c>
      <c r="I77" s="0" t="s">
        <v>5</v>
      </c>
      <c r="K77" s="6" t="n">
        <f aca="false">AI32</f>
        <v>35</v>
      </c>
      <c r="M77" s="0" t="s">
        <v>5</v>
      </c>
      <c r="O77" s="6" t="n">
        <f aca="false">AI41</f>
        <v>31</v>
      </c>
      <c r="Q77" s="0" t="s">
        <v>5</v>
      </c>
      <c r="S77" s="6" t="n">
        <f aca="false">AI50</f>
        <v>31</v>
      </c>
      <c r="U77" s="0" t="s">
        <v>5</v>
      </c>
      <c r="W77" s="6" t="n">
        <f aca="false">AI50</f>
        <v>31</v>
      </c>
      <c r="Y77" s="0" t="s">
        <v>5</v>
      </c>
      <c r="AA77" s="6" t="n">
        <f aca="false">AR68</f>
        <v>35</v>
      </c>
    </row>
    <row r="78" customFormat="false" ht="12.75" hidden="false" customHeight="false" outlineLevel="0" collapsed="false">
      <c r="A78" s="0" t="s">
        <v>6</v>
      </c>
      <c r="B78" s="0" t="s">
        <v>104</v>
      </c>
      <c r="C78" s="6" t="n">
        <f aca="false">AR14</f>
        <v>35</v>
      </c>
      <c r="E78" s="0" t="s">
        <v>6</v>
      </c>
      <c r="F78" s="0" t="s">
        <v>104</v>
      </c>
      <c r="G78" s="6" t="n">
        <f aca="false">AR23</f>
        <v>35</v>
      </c>
      <c r="H78" s="0" t="s">
        <v>104</v>
      </c>
      <c r="I78" s="0" t="s">
        <v>6</v>
      </c>
      <c r="K78" s="6" t="n">
        <f aca="false">AR32</f>
        <v>37</v>
      </c>
      <c r="M78" s="0" t="s">
        <v>6</v>
      </c>
      <c r="O78" s="6" t="n">
        <f aca="false">AR41</f>
        <v>34</v>
      </c>
      <c r="Q78" s="0" t="s">
        <v>6</v>
      </c>
      <c r="S78" s="6" t="n">
        <f aca="false">AR50</f>
        <v>34</v>
      </c>
      <c r="U78" s="0" t="s">
        <v>6</v>
      </c>
      <c r="W78" s="6" t="n">
        <f aca="false">AR59</f>
        <v>32</v>
      </c>
      <c r="Y78" s="0" t="s">
        <v>6</v>
      </c>
      <c r="AA78" s="6" t="n">
        <f aca="false">AR68</f>
        <v>35</v>
      </c>
    </row>
    <row r="79" customFormat="false" ht="12.75" hidden="false" customHeight="false" outlineLevel="0" collapsed="false">
      <c r="A79" s="0" t="s">
        <v>7</v>
      </c>
      <c r="B79" s="0" t="s">
        <v>105</v>
      </c>
      <c r="C79" s="6" t="n">
        <f aca="false">BA14</f>
        <v>33</v>
      </c>
      <c r="E79" s="0" t="s">
        <v>7</v>
      </c>
      <c r="F79" s="0" t="s">
        <v>105</v>
      </c>
      <c r="G79" s="6" t="n">
        <f aca="false">BA23</f>
        <v>36</v>
      </c>
      <c r="H79" s="0" t="s">
        <v>105</v>
      </c>
      <c r="I79" s="0" t="s">
        <v>7</v>
      </c>
      <c r="K79" s="6" t="n">
        <f aca="false">BA32</f>
        <v>29</v>
      </c>
      <c r="M79" s="0" t="s">
        <v>7</v>
      </c>
      <c r="O79" s="6" t="n">
        <f aca="false">BA41</f>
        <v>29</v>
      </c>
      <c r="Q79" s="0" t="s">
        <v>7</v>
      </c>
      <c r="S79" s="6" t="n">
        <f aca="false">BA50</f>
        <v>33</v>
      </c>
      <c r="U79" s="0" t="s">
        <v>7</v>
      </c>
      <c r="W79" s="6" t="n">
        <f aca="false">BA59</f>
        <v>33</v>
      </c>
      <c r="Y79" s="0" t="s">
        <v>7</v>
      </c>
      <c r="AA79" s="6" t="n">
        <f aca="false">BA68</f>
        <v>29</v>
      </c>
    </row>
    <row r="80" customFormat="false" ht="12.75" hidden="false" customHeight="false" outlineLevel="0" collapsed="false">
      <c r="A80" s="0" t="s">
        <v>8</v>
      </c>
      <c r="B80" s="0" t="s">
        <v>106</v>
      </c>
      <c r="C80" s="6" t="n">
        <f aca="false">BJ14</f>
        <v>35</v>
      </c>
      <c r="E80" s="0" t="s">
        <v>8</v>
      </c>
      <c r="F80" s="0" t="s">
        <v>106</v>
      </c>
      <c r="G80" s="6" t="n">
        <f aca="false">BJ23</f>
        <v>30</v>
      </c>
      <c r="H80" s="0" t="s">
        <v>106</v>
      </c>
      <c r="I80" s="0" t="s">
        <v>8</v>
      </c>
      <c r="K80" s="6" t="n">
        <f aca="false">BJ32</f>
        <v>32</v>
      </c>
      <c r="M80" s="0" t="s">
        <v>8</v>
      </c>
      <c r="O80" s="6" t="n">
        <f aca="false">BJ41</f>
        <v>36</v>
      </c>
      <c r="Q80" s="0" t="s">
        <v>8</v>
      </c>
      <c r="S80" s="6" t="n">
        <f aca="false">BJ50</f>
        <v>32</v>
      </c>
      <c r="U80" s="0" t="s">
        <v>8</v>
      </c>
      <c r="W80" s="6" t="n">
        <f aca="false">BJ59</f>
        <v>35</v>
      </c>
      <c r="Y80" s="0" t="s">
        <v>8</v>
      </c>
      <c r="AA80" s="6" t="n">
        <f aca="false">BJ68</f>
        <v>35</v>
      </c>
    </row>
    <row r="81" customFormat="false" ht="12.75" hidden="false" customHeight="false" outlineLevel="0" collapsed="false">
      <c r="A81" s="0" t="s">
        <v>9</v>
      </c>
      <c r="B81" s="0" t="s">
        <v>107</v>
      </c>
      <c r="C81" s="6" t="n">
        <f aca="false">BS14</f>
        <v>37</v>
      </c>
      <c r="E81" s="0" t="s">
        <v>9</v>
      </c>
      <c r="F81" s="0" t="s">
        <v>107</v>
      </c>
      <c r="G81" s="6" t="n">
        <f aca="false">BS23</f>
        <v>37</v>
      </c>
      <c r="H81" s="0" t="s">
        <v>107</v>
      </c>
      <c r="I81" s="0" t="s">
        <v>9</v>
      </c>
      <c r="K81" s="6" t="n">
        <f aca="false">BS32</f>
        <v>35</v>
      </c>
      <c r="M81" s="0" t="s">
        <v>9</v>
      </c>
      <c r="O81" s="6" t="n">
        <f aca="false">BS41</f>
        <v>33</v>
      </c>
      <c r="Q81" s="0" t="s">
        <v>9</v>
      </c>
      <c r="S81" s="6" t="n">
        <f aca="false">BS50</f>
        <v>30</v>
      </c>
      <c r="U81" s="0" t="s">
        <v>9</v>
      </c>
      <c r="W81" s="6" t="n">
        <f aca="false">BS59</f>
        <v>35</v>
      </c>
      <c r="Y81" s="0" t="s">
        <v>9</v>
      </c>
      <c r="AA81" s="6" t="n">
        <f aca="false">BS68</f>
        <v>33</v>
      </c>
    </row>
    <row r="82" customFormat="false" ht="12.75" hidden="false" customHeight="false" outlineLevel="0" collapsed="false">
      <c r="A82" s="0" t="s">
        <v>10</v>
      </c>
      <c r="B82" s="0" t="s">
        <v>108</v>
      </c>
      <c r="C82" s="6" t="n">
        <f aca="false">CB14</f>
        <v>32</v>
      </c>
      <c r="E82" s="0" t="s">
        <v>10</v>
      </c>
      <c r="F82" s="0" t="s">
        <v>108</v>
      </c>
      <c r="G82" s="6" t="n">
        <f aca="false">CB23</f>
        <v>34</v>
      </c>
      <c r="H82" s="0" t="s">
        <v>108</v>
      </c>
      <c r="I82" s="0" t="s">
        <v>10</v>
      </c>
      <c r="K82" s="6" t="n">
        <f aca="false">CB32</f>
        <v>35</v>
      </c>
      <c r="M82" s="0" t="s">
        <v>10</v>
      </c>
      <c r="O82" s="6" t="n">
        <f aca="false">CB41</f>
        <v>34</v>
      </c>
      <c r="Q82" s="0" t="s">
        <v>10</v>
      </c>
      <c r="S82" s="6" t="n">
        <f aca="false">CB50</f>
        <v>31</v>
      </c>
      <c r="U82" s="0" t="s">
        <v>10</v>
      </c>
      <c r="W82" s="6" t="n">
        <f aca="false">CB59</f>
        <v>31</v>
      </c>
      <c r="Y82" s="0" t="s">
        <v>10</v>
      </c>
      <c r="AA82" s="6" t="n">
        <f aca="false">CB68</f>
        <v>31</v>
      </c>
    </row>
    <row r="83" customFormat="false" ht="12.75" hidden="false" customHeight="false" outlineLevel="0" collapsed="false">
      <c r="A83" s="0" t="s">
        <v>109</v>
      </c>
      <c r="B83" s="0" t="s">
        <v>110</v>
      </c>
      <c r="C83" s="6" t="n">
        <f aca="false">CK14</f>
        <v>36</v>
      </c>
      <c r="E83" s="0" t="s">
        <v>109</v>
      </c>
      <c r="F83" s="0" t="s">
        <v>110</v>
      </c>
      <c r="G83" s="6" t="n">
        <f aca="false">CK23</f>
        <v>29</v>
      </c>
      <c r="H83" s="0" t="s">
        <v>110</v>
      </c>
      <c r="I83" s="0" t="s">
        <v>109</v>
      </c>
      <c r="K83" s="6" t="n">
        <f aca="false">CK32</f>
        <v>35</v>
      </c>
      <c r="M83" s="0" t="s">
        <v>109</v>
      </c>
      <c r="O83" s="6" t="n">
        <f aca="false">CK41</f>
        <v>30</v>
      </c>
      <c r="Q83" s="0" t="s">
        <v>109</v>
      </c>
      <c r="S83" s="6" t="n">
        <f aca="false">CK50</f>
        <v>31</v>
      </c>
      <c r="U83" s="0" t="s">
        <v>109</v>
      </c>
      <c r="W83" s="6" t="n">
        <f aca="false">CK59</f>
        <v>30</v>
      </c>
      <c r="Y83" s="0" t="s">
        <v>109</v>
      </c>
      <c r="AA83" s="6" t="n">
        <f aca="false">CK68</f>
        <v>29</v>
      </c>
    </row>
    <row r="84" customFormat="false" ht="12.75" hidden="false" customHeight="false" outlineLevel="0" collapsed="false">
      <c r="A84" s="0" t="s">
        <v>111</v>
      </c>
      <c r="B84" s="0" t="s">
        <v>112</v>
      </c>
      <c r="C84" s="6" t="n">
        <f aca="false">CT14</f>
        <v>39</v>
      </c>
      <c r="E84" s="0" t="s">
        <v>111</v>
      </c>
      <c r="F84" s="0" t="s">
        <v>112</v>
      </c>
      <c r="G84" s="6" t="n">
        <f aca="false">CT23</f>
        <v>29</v>
      </c>
      <c r="H84" s="0" t="s">
        <v>112</v>
      </c>
      <c r="I84" s="0" t="s">
        <v>111</v>
      </c>
      <c r="K84" s="6" t="n">
        <f aca="false">CT32</f>
        <v>32</v>
      </c>
      <c r="M84" s="0" t="s">
        <v>111</v>
      </c>
      <c r="O84" s="6" t="n">
        <f aca="false">CT41</f>
        <v>33</v>
      </c>
      <c r="Q84" s="0" t="s">
        <v>111</v>
      </c>
      <c r="S84" s="6" t="n">
        <f aca="false">CT50</f>
        <v>33</v>
      </c>
      <c r="U84" s="0" t="s">
        <v>111</v>
      </c>
      <c r="W84" s="6" t="n">
        <f aca="false">CT59</f>
        <v>30</v>
      </c>
      <c r="Y84" s="0" t="s">
        <v>111</v>
      </c>
      <c r="AA84" s="6" t="n">
        <f aca="false">CT68</f>
        <v>29</v>
      </c>
    </row>
    <row r="85" customFormat="false" ht="12.75" hidden="false" customHeight="false" outlineLevel="0" collapsed="false">
      <c r="A85" s="0" t="s">
        <v>113</v>
      </c>
      <c r="B85" s="0" t="s">
        <v>114</v>
      </c>
      <c r="C85" s="6" t="n">
        <f aca="false">DC14</f>
        <v>30</v>
      </c>
      <c r="E85" s="0" t="s">
        <v>113</v>
      </c>
      <c r="F85" s="0" t="s">
        <v>114</v>
      </c>
      <c r="G85" s="6" t="n">
        <f aca="false">DC23</f>
        <v>36</v>
      </c>
      <c r="H85" s="0" t="s">
        <v>114</v>
      </c>
      <c r="I85" s="0" t="s">
        <v>113</v>
      </c>
      <c r="K85" s="6" t="n">
        <f aca="false">DC32</f>
        <v>31</v>
      </c>
      <c r="M85" s="0" t="s">
        <v>113</v>
      </c>
      <c r="O85" s="6" t="n">
        <f aca="false">DC41</f>
        <v>32</v>
      </c>
      <c r="Q85" s="0" t="s">
        <v>113</v>
      </c>
      <c r="S85" s="6" t="n">
        <f aca="false">DC50</f>
        <v>33</v>
      </c>
      <c r="U85" s="0" t="s">
        <v>113</v>
      </c>
      <c r="W85" s="6" t="n">
        <f aca="false">DC59</f>
        <v>32</v>
      </c>
      <c r="Y85" s="0" t="s">
        <v>113</v>
      </c>
      <c r="AA85" s="6" t="n">
        <f aca="false">DC68</f>
        <v>24</v>
      </c>
    </row>
    <row r="86" customFormat="false" ht="12.75" hidden="false" customHeight="false" outlineLevel="0" collapsed="false">
      <c r="A86" s="0" t="s">
        <v>14</v>
      </c>
      <c r="B86" s="0" t="s">
        <v>115</v>
      </c>
      <c r="C86" s="6" t="n">
        <f aca="false">DL14</f>
        <v>31</v>
      </c>
      <c r="E86" s="0" t="s">
        <v>14</v>
      </c>
      <c r="F86" s="0" t="s">
        <v>115</v>
      </c>
      <c r="G86" s="6" t="n">
        <f aca="false">DL23</f>
        <v>36</v>
      </c>
      <c r="H86" s="0" t="s">
        <v>115</v>
      </c>
      <c r="I86" s="0" t="s">
        <v>14</v>
      </c>
      <c r="K86" s="6" t="n">
        <f aca="false">DL32</f>
        <v>32</v>
      </c>
      <c r="M86" s="0" t="s">
        <v>14</v>
      </c>
      <c r="O86" s="6" t="n">
        <f aca="false">DL41</f>
        <v>32</v>
      </c>
      <c r="Q86" s="0" t="s">
        <v>14</v>
      </c>
      <c r="S86" s="6" t="n">
        <f aca="false">DL50</f>
        <v>34</v>
      </c>
      <c r="U86" s="0" t="s">
        <v>14</v>
      </c>
      <c r="W86" s="6" t="n">
        <f aca="false">DL59</f>
        <v>33</v>
      </c>
      <c r="Y86" s="0" t="s">
        <v>14</v>
      </c>
      <c r="AA86" s="6" t="n">
        <f aca="false">DL68</f>
        <v>34</v>
      </c>
    </row>
    <row r="87" customFormat="false" ht="12.75" hidden="false" customHeight="false" outlineLevel="0" collapsed="false">
      <c r="A87" s="0" t="s">
        <v>116</v>
      </c>
      <c r="B87" s="0" t="s">
        <v>117</v>
      </c>
      <c r="C87" s="6" t="n">
        <f aca="false">DU14</f>
        <v>30</v>
      </c>
      <c r="E87" s="0" t="s">
        <v>116</v>
      </c>
      <c r="F87" s="0" t="s">
        <v>117</v>
      </c>
      <c r="G87" s="6" t="n">
        <f aca="false">DU23</f>
        <v>33</v>
      </c>
      <c r="H87" s="0" t="s">
        <v>117</v>
      </c>
      <c r="I87" s="0" t="s">
        <v>116</v>
      </c>
      <c r="K87" s="6" t="n">
        <f aca="false">DU32</f>
        <v>33</v>
      </c>
      <c r="M87" s="0" t="s">
        <v>116</v>
      </c>
      <c r="O87" s="6" t="n">
        <f aca="false">DU41</f>
        <v>31</v>
      </c>
      <c r="Q87" s="0" t="s">
        <v>116</v>
      </c>
      <c r="S87" s="6" t="n">
        <f aca="false">DU50</f>
        <v>34</v>
      </c>
      <c r="U87" s="0" t="s">
        <v>116</v>
      </c>
      <c r="W87" s="6" t="n">
        <f aca="false">DU59</f>
        <v>31</v>
      </c>
      <c r="Y87" s="0" t="s">
        <v>116</v>
      </c>
      <c r="AA87" s="6" t="n">
        <f aca="false">DU68</f>
        <v>34</v>
      </c>
    </row>
    <row r="88" customFormat="false" ht="12.75" hidden="false" customHeight="false" outlineLevel="0" collapsed="false">
      <c r="A88" s="0" t="s">
        <v>118</v>
      </c>
      <c r="B88" s="0" t="s">
        <v>119</v>
      </c>
      <c r="C88" s="6" t="n">
        <f aca="false">ED14</f>
        <v>20</v>
      </c>
      <c r="E88" s="0" t="s">
        <v>118</v>
      </c>
      <c r="F88" s="0" t="s">
        <v>119</v>
      </c>
      <c r="G88" s="6" t="n">
        <f aca="false">ED23</f>
        <v>22</v>
      </c>
      <c r="H88" s="0" t="s">
        <v>119</v>
      </c>
      <c r="I88" s="0" t="s">
        <v>118</v>
      </c>
      <c r="K88" s="6" t="n">
        <f aca="false">ED32</f>
        <v>25</v>
      </c>
      <c r="M88" s="0" t="s">
        <v>118</v>
      </c>
      <c r="O88" s="6" t="n">
        <f aca="false">ED41</f>
        <v>22</v>
      </c>
      <c r="Q88" s="0" t="s">
        <v>118</v>
      </c>
      <c r="S88" s="6" t="n">
        <f aca="false">ED50</f>
        <v>27</v>
      </c>
      <c r="U88" s="0" t="s">
        <v>118</v>
      </c>
      <c r="W88" s="6" t="n">
        <f aca="false">ED68</f>
        <v>28</v>
      </c>
      <c r="Y88" s="0" t="s">
        <v>118</v>
      </c>
      <c r="AA88" s="6" t="n">
        <f aca="false">ED68</f>
        <v>28</v>
      </c>
    </row>
    <row r="89" customFormat="false" ht="12.75" hidden="false" customHeight="false" outlineLevel="0" collapsed="false">
      <c r="B89" s="0" t="s">
        <v>120</v>
      </c>
      <c r="C89" s="26" t="n">
        <f aca="false">C74+C75+C76+C77+C78+C79+C80+C81+C82+C83+C84+C85+C86+C87+C88</f>
        <v>468</v>
      </c>
      <c r="F89" s="0" t="s">
        <v>120</v>
      </c>
      <c r="G89" s="26" t="n">
        <f aca="false">G74+G75+G76+G77+G78+G79+G80+G81+G82+G83+G84+G85+G86+G87+G88</f>
        <v>474</v>
      </c>
      <c r="J89" s="0" t="s">
        <v>120</v>
      </c>
      <c r="K89" s="26" t="n">
        <f aca="false">K74+K75+K76+K77+K78+K79+K80+K81+K82+K83+K84+K85+K86+K87+K88</f>
        <v>473</v>
      </c>
      <c r="N89" s="0" t="s">
        <v>120</v>
      </c>
      <c r="O89" s="26" t="n">
        <f aca="false">O74+O75+O76+O77+O78+O79+O80+O81+O82+O83+O84+O85+O86+O87+O88</f>
        <v>464</v>
      </c>
      <c r="R89" s="0" t="s">
        <v>120</v>
      </c>
      <c r="S89" s="26" t="n">
        <f aca="false">S74+S75+S76+S77+S78+S79+S80+S81+S82+S83+S84+S85+S86+S87+S88</f>
        <v>474</v>
      </c>
      <c r="V89" s="0" t="s">
        <v>120</v>
      </c>
      <c r="W89" s="26" t="n">
        <f aca="false">W74+W75+W76+W77+W78+W79+W80+W81+W82+W83+W84+W85+W86+W87+W88</f>
        <v>469</v>
      </c>
      <c r="Z89" s="0" t="s">
        <v>120</v>
      </c>
      <c r="AA89" s="26" t="n">
        <f aca="false">AA74+AA75+AA76+AA77+AA78+AA79+AA80+AA81+AA82+AA83+AA84+AA85+AA86+AA87+AA88</f>
        <v>469</v>
      </c>
    </row>
    <row r="90" customFormat="false" ht="12.75" hidden="false" customHeight="false" outlineLevel="0" collapsed="false">
      <c r="B90" s="0" t="s">
        <v>121</v>
      </c>
      <c r="C90" s="26" t="n">
        <f aca="false">C89/15</f>
        <v>31.2</v>
      </c>
      <c r="F90" s="0" t="s">
        <v>121</v>
      </c>
      <c r="G90" s="26" t="n">
        <f aca="false">G89/15</f>
        <v>31.6</v>
      </c>
      <c r="J90" s="0" t="s">
        <v>121</v>
      </c>
      <c r="K90" s="26" t="n">
        <f aca="false">K89/15</f>
        <v>31.5333333333333</v>
      </c>
      <c r="N90" s="0" t="s">
        <v>121</v>
      </c>
      <c r="O90" s="26" t="n">
        <f aca="false">O89/15</f>
        <v>30.9333333333333</v>
      </c>
      <c r="R90" s="0" t="s">
        <v>121</v>
      </c>
      <c r="S90" s="26" t="n">
        <f aca="false">S89/15</f>
        <v>31.6</v>
      </c>
      <c r="V90" s="0" t="s">
        <v>121</v>
      </c>
      <c r="W90" s="26" t="n">
        <f aca="false">W89/15</f>
        <v>31.2666666666667</v>
      </c>
      <c r="Z90" s="0" t="s">
        <v>121</v>
      </c>
      <c r="AA90" s="26" t="n">
        <f aca="false">AA89/15</f>
        <v>31.2666666666667</v>
      </c>
      <c r="ER90" s="0" t="s">
        <v>122</v>
      </c>
      <c r="ES90" s="0" t="s">
        <v>123</v>
      </c>
    </row>
    <row r="91" customFormat="false" ht="12.75" hidden="false" customHeight="false" outlineLevel="0" collapsed="false">
      <c r="B91" s="0" t="s">
        <v>124</v>
      </c>
      <c r="C91" s="0" t="n">
        <f aca="false">O101</f>
        <v>5.17134964422801</v>
      </c>
      <c r="F91" s="0" t="s">
        <v>124</v>
      </c>
      <c r="G91" s="0" t="n">
        <f aca="false">I98</f>
        <v>4.38829612231705</v>
      </c>
      <c r="J91" s="0" t="s">
        <v>124</v>
      </c>
      <c r="K91" s="0" t="n">
        <f aca="false">AY101</f>
        <v>3.70070778301099</v>
      </c>
      <c r="N91" s="0" t="s">
        <v>124</v>
      </c>
      <c r="O91" s="26" t="n">
        <f aca="false">BQ101</f>
        <v>3.36932945144593</v>
      </c>
      <c r="R91" s="0" t="s">
        <v>124</v>
      </c>
      <c r="S91" s="26" t="n">
        <f aca="false">CI101</f>
        <v>2.26147865660627</v>
      </c>
      <c r="V91" s="0" t="s">
        <v>124</v>
      </c>
      <c r="W91" s="26" t="n">
        <f aca="false">DA101</f>
        <v>2.12019765475724</v>
      </c>
      <c r="Z91" s="0" t="s">
        <v>124</v>
      </c>
      <c r="AA91" s="26" t="n">
        <f aca="false">DT101</f>
        <v>3.17280107581088</v>
      </c>
    </row>
    <row r="92" customFormat="false" ht="12.75" hidden="false" customHeight="false" outlineLevel="0" collapsed="false">
      <c r="A92" s="5" t="s">
        <v>125</v>
      </c>
      <c r="B92" s="5" t="s">
        <v>126</v>
      </c>
      <c r="C92" s="5"/>
      <c r="D92" s="5"/>
      <c r="E92" s="5"/>
      <c r="F92" s="5"/>
      <c r="G92" s="5" t="s">
        <v>127</v>
      </c>
      <c r="H92" s="5" t="s">
        <v>128</v>
      </c>
      <c r="I92" s="5" t="s">
        <v>129</v>
      </c>
      <c r="J92" s="5"/>
      <c r="EQ92" s="27" t="s">
        <v>125</v>
      </c>
      <c r="ER92" s="28" t="s">
        <v>126</v>
      </c>
      <c r="ES92" s="28"/>
      <c r="EU92" s="27" t="s">
        <v>127</v>
      </c>
      <c r="EV92" s="28" t="s">
        <v>128</v>
      </c>
      <c r="EW92" s="28" t="s">
        <v>129</v>
      </c>
      <c r="EX92" s="29"/>
    </row>
    <row r="93" customFormat="false" ht="12.75" hidden="false" customHeight="false" outlineLevel="0" collapsed="false">
      <c r="A93" s="5"/>
      <c r="B93" s="5"/>
      <c r="C93" s="5"/>
      <c r="D93" s="5"/>
      <c r="E93" s="5"/>
      <c r="F93" s="5"/>
      <c r="G93" s="5"/>
      <c r="H93" s="5"/>
      <c r="I93" s="14" t="s">
        <v>124</v>
      </c>
      <c r="J93" s="14"/>
      <c r="EQ93" s="30"/>
      <c r="ER93" s="5"/>
      <c r="ES93" s="5"/>
      <c r="EU93" s="30"/>
      <c r="EV93" s="5"/>
      <c r="EW93" s="31" t="s">
        <v>124</v>
      </c>
      <c r="EX93" s="31"/>
    </row>
    <row r="94" customFormat="false" ht="12.75" hidden="false" customHeight="false" outlineLevel="0" collapsed="false">
      <c r="A94" s="5" t="s">
        <v>130</v>
      </c>
      <c r="B94" s="5"/>
      <c r="C94" s="5" t="s">
        <v>131</v>
      </c>
      <c r="D94" s="5"/>
      <c r="E94" s="5"/>
      <c r="F94" s="5"/>
      <c r="G94" s="5" t="s">
        <v>130</v>
      </c>
      <c r="H94" s="5"/>
      <c r="I94" s="5"/>
      <c r="J94" s="5"/>
      <c r="L94" s="30" t="s">
        <v>91</v>
      </c>
      <c r="M94" s="5"/>
      <c r="N94" s="0" t="s">
        <v>132</v>
      </c>
      <c r="O94" s="0" t="n">
        <f aca="false">C74-C90</f>
        <v>-1.2</v>
      </c>
      <c r="P94" s="0" t="n">
        <f aca="false">C75-C90</f>
        <v>-0.199999999999999</v>
      </c>
      <c r="Q94" s="0" t="n">
        <f aca="false">C76-C90</f>
        <v>-8.2</v>
      </c>
      <c r="R94" s="0" t="n">
        <f aca="false">C77-C90</f>
        <v>-5.2</v>
      </c>
      <c r="S94" s="0" t="n">
        <f aca="false">C78-C90</f>
        <v>3.8</v>
      </c>
      <c r="T94" s="0" t="n">
        <f aca="false">C79-C90</f>
        <v>1.8</v>
      </c>
      <c r="U94" s="0" t="n">
        <f aca="false">C80-C90</f>
        <v>3.8</v>
      </c>
      <c r="V94" s="0" t="n">
        <f aca="false">C81-C90</f>
        <v>5.8</v>
      </c>
      <c r="W94" s="0" t="n">
        <f aca="false">C82-C90</f>
        <v>0.800000000000001</v>
      </c>
      <c r="X94" s="0" t="n">
        <f aca="false">C83-C90</f>
        <v>4.8</v>
      </c>
      <c r="Y94" s="0" t="n">
        <f aca="false">C84-C90</f>
        <v>7.8</v>
      </c>
      <c r="Z94" s="0" t="n">
        <f aca="false">C85-C90</f>
        <v>-1.2</v>
      </c>
      <c r="AA94" s="0" t="n">
        <f aca="false">C86-C90</f>
        <v>-0.199999999999999</v>
      </c>
      <c r="AB94" s="0" t="n">
        <f aca="false">C87-C90</f>
        <v>-1.2</v>
      </c>
      <c r="AC94" s="0" t="n">
        <f aca="false">C88-C90</f>
        <v>-11.2</v>
      </c>
      <c r="AD94" s="30" t="s">
        <v>92</v>
      </c>
      <c r="AE94" s="5"/>
      <c r="AF94" s="0" t="s">
        <v>132</v>
      </c>
      <c r="AG94" s="0" t="n">
        <f aca="false">G74-G90</f>
        <v>-1.6</v>
      </c>
      <c r="AH94" s="0" t="n">
        <f aca="false">G75-G90</f>
        <v>-2.6</v>
      </c>
      <c r="AI94" s="0" t="n">
        <f aca="false">G76-G90</f>
        <v>-6.6</v>
      </c>
      <c r="AJ94" s="0" t="n">
        <f aca="false">G77-G90</f>
        <v>1.4</v>
      </c>
      <c r="AK94" s="0" t="n">
        <f aca="false">G78-G90</f>
        <v>3.4</v>
      </c>
      <c r="AL94" s="0" t="n">
        <f aca="false">G79-G90</f>
        <v>4.4</v>
      </c>
      <c r="AM94" s="0" t="n">
        <f aca="false">G80-G90</f>
        <v>-1.6</v>
      </c>
      <c r="AN94" s="0" t="n">
        <f aca="false">G81-G90</f>
        <v>5.4</v>
      </c>
      <c r="AO94" s="0" t="n">
        <f aca="false">G82-G90</f>
        <v>2.4</v>
      </c>
      <c r="AP94" s="0" t="n">
        <f aca="false">G83-G90</f>
        <v>-2.6</v>
      </c>
      <c r="AQ94" s="0" t="n">
        <f aca="false">G84-G90</f>
        <v>-2.6</v>
      </c>
      <c r="AR94" s="0" t="n">
        <f aca="false">G85-G90</f>
        <v>4.4</v>
      </c>
      <c r="AS94" s="0" t="n">
        <f aca="false">G86-G90</f>
        <v>4.4</v>
      </c>
      <c r="AT94" s="0" t="n">
        <f aca="false">G87-G90</f>
        <v>1.4</v>
      </c>
      <c r="AU94" s="0" t="n">
        <f aca="false">G88-G90</f>
        <v>-9.6</v>
      </c>
      <c r="AV94" s="30" t="s">
        <v>93</v>
      </c>
      <c r="AW94" s="5"/>
      <c r="AX94" s="0" t="s">
        <v>132</v>
      </c>
      <c r="AY94" s="0" t="n">
        <f aca="false">K74-K90</f>
        <v>-2.53333333333334</v>
      </c>
      <c r="AZ94" s="0" t="n">
        <f aca="false">K75-K90</f>
        <v>-3.53333333333334</v>
      </c>
      <c r="BA94" s="0" t="n">
        <f aca="false">K76-K90</f>
        <v>-6.53333333333334</v>
      </c>
      <c r="BB94" s="0" t="n">
        <f aca="false">K77-K90</f>
        <v>3.46666666666667</v>
      </c>
      <c r="BC94" s="0" t="n">
        <f aca="false">K78-K90</f>
        <v>5.46666666666667</v>
      </c>
      <c r="BD94" s="0" t="n">
        <f aca="false">K79-K90</f>
        <v>-2.53333333333334</v>
      </c>
      <c r="BE94" s="0" t="n">
        <f aca="false">K80-K90</f>
        <v>0.466666666666665</v>
      </c>
      <c r="BF94" s="0" t="n">
        <f aca="false">K81-K90</f>
        <v>3.46666666666667</v>
      </c>
      <c r="BG94" s="0" t="n">
        <f aca="false">K82-K90</f>
        <v>3.46666666666667</v>
      </c>
      <c r="BH94" s="0" t="n">
        <f aca="false">K83-K90</f>
        <v>3.46666666666667</v>
      </c>
      <c r="BI94" s="0" t="n">
        <f aca="false">K84-K90</f>
        <v>0.466666666666665</v>
      </c>
      <c r="BJ94" s="0" t="n">
        <f aca="false">K85-K90</f>
        <v>-0.533333333333335</v>
      </c>
      <c r="BK94" s="0" t="n">
        <f aca="false">K86-K90</f>
        <v>0.466666666666665</v>
      </c>
      <c r="BL94" s="0" t="n">
        <f aca="false">K87-K90</f>
        <v>1.46666666666667</v>
      </c>
      <c r="BM94" s="0" t="n">
        <f aca="false">K88-K90</f>
        <v>-6.53333333333334</v>
      </c>
      <c r="BN94" s="30" t="s">
        <v>133</v>
      </c>
      <c r="BO94" s="5"/>
      <c r="BP94" s="0" t="s">
        <v>132</v>
      </c>
      <c r="BQ94" s="0" t="n">
        <f aca="false">O74-O90</f>
        <v>-1.93333333333333</v>
      </c>
      <c r="BR94" s="0" t="n">
        <f aca="false">O75-O90</f>
        <v>0.0666666666666664</v>
      </c>
      <c r="BS94" s="0" t="n">
        <f aca="false">O76-O90</f>
        <v>-3.93333333333333</v>
      </c>
      <c r="BT94" s="0" t="n">
        <f aca="false">O77-O90</f>
        <v>0.0666666666666664</v>
      </c>
      <c r="BU94" s="0" t="n">
        <f aca="false">O78-O90</f>
        <v>3.06666666666667</v>
      </c>
      <c r="BV94" s="0" t="n">
        <f aca="false">O79-O90</f>
        <v>-1.93333333333333</v>
      </c>
      <c r="BW94" s="0" t="n">
        <f aca="false">O80-O90</f>
        <v>5.06666666666667</v>
      </c>
      <c r="BX94" s="0" t="n">
        <f aca="false">O81-O90</f>
        <v>2.06666666666667</v>
      </c>
      <c r="BY94" s="0" t="n">
        <f aca="false">O82-O90</f>
        <v>3.06666666666667</v>
      </c>
      <c r="BZ94" s="0" t="n">
        <f aca="false">O83-O90</f>
        <v>-0.933333333333334</v>
      </c>
      <c r="CA94" s="0" t="n">
        <f aca="false">O84-O90</f>
        <v>2.06666666666667</v>
      </c>
      <c r="CB94" s="0" t="n">
        <f aca="false">O85-O90</f>
        <v>1.06666666666667</v>
      </c>
      <c r="CC94" s="0" t="n">
        <f aca="false">O86-O90</f>
        <v>1.06666666666667</v>
      </c>
      <c r="CD94" s="0" t="n">
        <f aca="false">O87-O90</f>
        <v>0.0666666666666664</v>
      </c>
      <c r="CE94" s="0" t="n">
        <f aca="false">O88-O90</f>
        <v>-8.93333333333333</v>
      </c>
      <c r="CF94" s="30" t="s">
        <v>96</v>
      </c>
      <c r="CG94" s="5"/>
      <c r="CH94" s="0" t="s">
        <v>132</v>
      </c>
      <c r="CI94" s="0" t="n">
        <f aca="false">S74-S90</f>
        <v>1.4</v>
      </c>
      <c r="CJ94" s="0" t="n">
        <f aca="false">S75-S90</f>
        <v>-0.600000000000001</v>
      </c>
      <c r="CK94" s="0" t="n">
        <f aca="false">S76-S90</f>
        <v>-4.6</v>
      </c>
      <c r="CL94" s="0" t="n">
        <f aca="false">S77-S90</f>
        <v>-0.600000000000001</v>
      </c>
      <c r="CM94" s="0" t="n">
        <f aca="false">S78-S90</f>
        <v>2.4</v>
      </c>
      <c r="CN94" s="0" t="n">
        <f aca="false">S79-S90</f>
        <v>1.4</v>
      </c>
      <c r="CO94" s="0" t="n">
        <f aca="false">S80-S90</f>
        <v>0.399999999999999</v>
      </c>
      <c r="CP94" s="0" t="n">
        <f aca="false">S81-S90</f>
        <v>-1.6</v>
      </c>
      <c r="CQ94" s="0" t="n">
        <f aca="false">S82-S90</f>
        <v>-0.600000000000001</v>
      </c>
      <c r="CR94" s="0" t="n">
        <f aca="false">S83-S90</f>
        <v>-0.600000000000001</v>
      </c>
      <c r="CS94" s="0" t="n">
        <f aca="false">S84-S90</f>
        <v>1.4</v>
      </c>
      <c r="CT94" s="0" t="n">
        <f aca="false">S85-S90</f>
        <v>1.4</v>
      </c>
      <c r="CU94" s="0" t="n">
        <f aca="false">S86-S90</f>
        <v>2.4</v>
      </c>
      <c r="CV94" s="0" t="n">
        <f aca="false">S87-S90</f>
        <v>2.4</v>
      </c>
      <c r="CW94" s="0" t="n">
        <f aca="false">S88-S90</f>
        <v>-4.6</v>
      </c>
      <c r="CX94" s="32" t="s">
        <v>134</v>
      </c>
      <c r="CY94" s="33"/>
      <c r="CZ94" s="0" t="s">
        <v>132</v>
      </c>
      <c r="DA94" s="0" t="n">
        <f aca="false">W74-W90</f>
        <v>-3.26666666666667</v>
      </c>
      <c r="DB94" s="0" t="n">
        <f aca="false">W75-W90</f>
        <v>-1.26666666666667</v>
      </c>
      <c r="DC94" s="0" t="n">
        <f aca="false">W76-W90</f>
        <v>-1.26666666666667</v>
      </c>
      <c r="DD94" s="0" t="n">
        <f aca="false">W77-W90</f>
        <v>-0.266666666666666</v>
      </c>
      <c r="DE94" s="0" t="n">
        <f aca="false">W78-W90</f>
        <v>0.733333333333334</v>
      </c>
      <c r="DF94" s="0" t="n">
        <f aca="false">W79-W90</f>
        <v>1.73333333333333</v>
      </c>
      <c r="DG94" s="0" t="n">
        <f aca="false">W80-W90</f>
        <v>3.73333333333333</v>
      </c>
      <c r="DH94" s="0" t="n">
        <f aca="false">W81-W90</f>
        <v>3.73333333333333</v>
      </c>
      <c r="DI94" s="0" t="n">
        <f aca="false">W82-W90</f>
        <v>-0.266666666666666</v>
      </c>
      <c r="DJ94" s="0" t="n">
        <f aca="false">W83-W90</f>
        <v>-1.26666666666667</v>
      </c>
      <c r="DK94" s="0" t="n">
        <f aca="false">W84-W90</f>
        <v>-1.26666666666667</v>
      </c>
      <c r="DL94" s="0" t="n">
        <f aca="false">W85-W90</f>
        <v>0.733333333333334</v>
      </c>
      <c r="DM94" s="0" t="n">
        <f aca="false">W86-W90</f>
        <v>1.73333333333333</v>
      </c>
      <c r="DN94" s="0" t="n">
        <f aca="false">W87-W90</f>
        <v>-0.266666666666666</v>
      </c>
      <c r="DO94" s="0" t="n">
        <f aca="false">W88-W90</f>
        <v>-3.26666666666667</v>
      </c>
      <c r="DQ94" s="32"/>
      <c r="DR94" s="32" t="s">
        <v>98</v>
      </c>
      <c r="DS94" s="0" t="s">
        <v>132</v>
      </c>
      <c r="DT94" s="0" t="n">
        <f aca="false">AA74-AA90</f>
        <v>0.733333333333334</v>
      </c>
      <c r="DU94" s="0" t="n">
        <f aca="false">AA75-AA90</f>
        <v>-0.266666666666666</v>
      </c>
      <c r="DV94" s="0" t="n">
        <f aca="false">AA76-AA90</f>
        <v>-1.26666666666667</v>
      </c>
      <c r="DW94" s="0" t="n">
        <f aca="false">AA77-AA90</f>
        <v>3.73333333333333</v>
      </c>
      <c r="DX94" s="0" t="n">
        <f aca="false">AA78-AA90</f>
        <v>3.73333333333333</v>
      </c>
      <c r="DY94" s="0" t="n">
        <f aca="false">AA79-AA90</f>
        <v>-2.26666666666667</v>
      </c>
      <c r="DZ94" s="0" t="n">
        <f aca="false">AA80-AA90</f>
        <v>3.73333333333333</v>
      </c>
      <c r="EA94" s="0" t="n">
        <f aca="false">AA81-AA90</f>
        <v>1.73333333333333</v>
      </c>
      <c r="EB94" s="0" t="n">
        <f aca="false">AA82-AA90</f>
        <v>-0.266666666666666</v>
      </c>
      <c r="EC94" s="0" t="n">
        <f aca="false">AA83-AA90</f>
        <v>-2.26666666666667</v>
      </c>
      <c r="ED94" s="0" t="n">
        <f aca="false">AA84-AA90</f>
        <v>-2.26666666666667</v>
      </c>
      <c r="EE94" s="0" t="n">
        <f aca="false">AA85-AA90</f>
        <v>-7.26666666666667</v>
      </c>
      <c r="EF94" s="0" t="n">
        <f aca="false">AA86-AA90</f>
        <v>2.73333333333333</v>
      </c>
      <c r="EG94" s="0" t="n">
        <f aca="false">AA87-AA90</f>
        <v>2.73333333333333</v>
      </c>
      <c r="EH94" s="0" t="n">
        <f aca="false">AA88-AA90</f>
        <v>-3.26666666666667</v>
      </c>
      <c r="EQ94" s="30" t="s">
        <v>130</v>
      </c>
      <c r="ER94" s="5"/>
      <c r="ES94" s="34" t="s">
        <v>131</v>
      </c>
      <c r="EU94" s="30" t="s">
        <v>130</v>
      </c>
      <c r="EV94" s="5"/>
    </row>
    <row r="95" customFormat="false" ht="12.75" hidden="false" customHeight="false" outlineLevel="0" collapsed="false">
      <c r="A95" s="5"/>
      <c r="B95" s="5"/>
      <c r="C95" s="5"/>
      <c r="D95" s="5"/>
      <c r="E95" s="5"/>
      <c r="F95" s="5"/>
      <c r="G95" s="5"/>
      <c r="H95" s="5"/>
      <c r="I95" s="14"/>
      <c r="J95" s="14"/>
      <c r="N95" s="0" t="s">
        <v>135</v>
      </c>
      <c r="O95" s="0" t="n">
        <f aca="false">O94*O94</f>
        <v>1.44</v>
      </c>
      <c r="P95" s="0" t="n">
        <f aca="false">P94*P94</f>
        <v>0.0399999999999997</v>
      </c>
      <c r="Q95" s="0" t="n">
        <f aca="false">Q94*Q94</f>
        <v>67.24</v>
      </c>
      <c r="R95" s="0" t="n">
        <f aca="false">R94*R94</f>
        <v>27.04</v>
      </c>
      <c r="S95" s="0" t="n">
        <f aca="false">S94*S94</f>
        <v>14.44</v>
      </c>
      <c r="T95" s="0" t="n">
        <f aca="false">T94*T94</f>
        <v>3.24</v>
      </c>
      <c r="U95" s="0" t="n">
        <f aca="false">U94*U94</f>
        <v>14.44</v>
      </c>
      <c r="V95" s="0" t="n">
        <f aca="false">V94*V94</f>
        <v>33.64</v>
      </c>
      <c r="W95" s="0" t="n">
        <f aca="false">W94*W94</f>
        <v>0.640000000000001</v>
      </c>
      <c r="X95" s="0" t="n">
        <f aca="false">X94*X94</f>
        <v>23.04</v>
      </c>
      <c r="Y95" s="0" t="n">
        <f aca="false">Y94*Y94</f>
        <v>60.84</v>
      </c>
      <c r="Z95" s="0" t="n">
        <f aca="false">Z94*Z94</f>
        <v>1.44</v>
      </c>
      <c r="AA95" s="0" t="n">
        <f aca="false">AA94*AA94</f>
        <v>0.0399999999999997</v>
      </c>
      <c r="AB95" s="0" t="n">
        <f aca="false">AB94*AB94</f>
        <v>1.44</v>
      </c>
      <c r="AC95" s="0" t="n">
        <f aca="false">AC94*AC94</f>
        <v>125.44</v>
      </c>
      <c r="AF95" s="0" t="s">
        <v>135</v>
      </c>
      <c r="AG95" s="0" t="n">
        <f aca="false">AG94*AG94</f>
        <v>2.56</v>
      </c>
      <c r="AH95" s="0" t="n">
        <f aca="false">AH94*AH94</f>
        <v>6.76000000000001</v>
      </c>
      <c r="AI95" s="0" t="n">
        <f aca="false">AI94*AI94</f>
        <v>43.56</v>
      </c>
      <c r="AJ95" s="0" t="n">
        <f aca="false">AJ94*AJ94</f>
        <v>1.96</v>
      </c>
      <c r="AK95" s="0" t="n">
        <f aca="false">AK94*AK94</f>
        <v>11.56</v>
      </c>
      <c r="AL95" s="0" t="n">
        <f aca="false">AL94*AL94</f>
        <v>19.36</v>
      </c>
      <c r="AM95" s="0" t="n">
        <f aca="false">AM94*AM94</f>
        <v>2.56</v>
      </c>
      <c r="AN95" s="0" t="n">
        <f aca="false">AN94*AN94</f>
        <v>29.16</v>
      </c>
      <c r="AO95" s="0" t="n">
        <f aca="false">AO94*AO94</f>
        <v>5.75999999999999</v>
      </c>
      <c r="AP95" s="0" t="n">
        <f aca="false">AP94*AP94</f>
        <v>6.76000000000001</v>
      </c>
      <c r="AQ95" s="0" t="n">
        <f aca="false">AQ94*AQ94</f>
        <v>6.76000000000001</v>
      </c>
      <c r="AR95" s="0" t="n">
        <f aca="false">AR94*AR94</f>
        <v>19.36</v>
      </c>
      <c r="AS95" s="0" t="n">
        <f aca="false">AS94*AS94</f>
        <v>19.36</v>
      </c>
      <c r="AT95" s="0" t="n">
        <f aca="false">AT94*AT94</f>
        <v>1.96</v>
      </c>
      <c r="AU95" s="0" t="n">
        <f aca="false">AU94*AU94</f>
        <v>92.16</v>
      </c>
      <c r="AX95" s="0" t="s">
        <v>135</v>
      </c>
      <c r="AY95" s="0" t="n">
        <f aca="false">AY94*AY94</f>
        <v>6.41777777777779</v>
      </c>
      <c r="AZ95" s="0" t="n">
        <f aca="false">AZ94*AZ94</f>
        <v>12.4844444444445</v>
      </c>
      <c r="BA95" s="0" t="n">
        <f aca="false">BA94*BA94</f>
        <v>42.6844444444445</v>
      </c>
      <c r="BB95" s="0" t="n">
        <f aca="false">BB94*BB94</f>
        <v>12.0177777777778</v>
      </c>
      <c r="BC95" s="0" t="n">
        <f aca="false">BC94*BC94</f>
        <v>29.8844444444444</v>
      </c>
      <c r="BD95" s="0" t="n">
        <f aca="false">BD94*BD94</f>
        <v>6.41777777777779</v>
      </c>
      <c r="BE95" s="0" t="n">
        <f aca="false">BE94*BE94</f>
        <v>0.217777777777776</v>
      </c>
      <c r="BF95" s="0" t="n">
        <f aca="false">BF94*BF94</f>
        <v>12.0177777777778</v>
      </c>
      <c r="BG95" s="0" t="n">
        <f aca="false">BG94*BG94</f>
        <v>12.0177777777778</v>
      </c>
      <c r="BH95" s="0" t="n">
        <f aca="false">BH94*BH94</f>
        <v>12.0177777777778</v>
      </c>
      <c r="BI95" s="0" t="n">
        <f aca="false">BI94*BI94</f>
        <v>0.217777777777776</v>
      </c>
      <c r="BJ95" s="0" t="n">
        <f aca="false">BJ94*BJ94</f>
        <v>0.284444444444446</v>
      </c>
      <c r="BK95" s="0" t="n">
        <f aca="false">BK94*BK94</f>
        <v>0.217777777777776</v>
      </c>
      <c r="BL95" s="0" t="n">
        <f aca="false">BL94*BL94</f>
        <v>2.15111111111111</v>
      </c>
      <c r="BM95" s="0" t="n">
        <f aca="false">BM94*BM94</f>
        <v>42.6844444444445</v>
      </c>
      <c r="BP95" s="0" t="s">
        <v>135</v>
      </c>
      <c r="BQ95" s="0" t="n">
        <f aca="false">BQ94*BQ94</f>
        <v>3.73777777777778</v>
      </c>
      <c r="BR95" s="0" t="n">
        <f aca="false">BR94*BR94</f>
        <v>0.00444444444444441</v>
      </c>
      <c r="BS95" s="0" t="n">
        <f aca="false">BS94*BS94</f>
        <v>15.4711111111111</v>
      </c>
      <c r="BT95" s="0" t="n">
        <f aca="false">BT94*BT94</f>
        <v>0.00444444444444441</v>
      </c>
      <c r="BU95" s="0" t="n">
        <f aca="false">BU94*BU94</f>
        <v>9.40444444444444</v>
      </c>
      <c r="BV95" s="0" t="n">
        <f aca="false">BV94*BV94</f>
        <v>3.73777777777778</v>
      </c>
      <c r="BW95" s="0" t="n">
        <f aca="false">BW94*BW94</f>
        <v>25.6711111111111</v>
      </c>
      <c r="BX95" s="0" t="n">
        <f aca="false">BX94*BX94</f>
        <v>4.27111111111111</v>
      </c>
      <c r="BY95" s="0" t="n">
        <f aca="false">BY94*BY94</f>
        <v>9.40444444444444</v>
      </c>
      <c r="BZ95" s="0" t="n">
        <f aca="false">BZ94*BZ94</f>
        <v>0.871111111111112</v>
      </c>
      <c r="CA95" s="0" t="n">
        <f aca="false">CA94*CA94</f>
        <v>4.27111111111111</v>
      </c>
      <c r="CB95" s="0" t="n">
        <f aca="false">CB94*CB94</f>
        <v>1.13777777777778</v>
      </c>
      <c r="CC95" s="0" t="n">
        <f aca="false">CC94*CC94</f>
        <v>1.13777777777778</v>
      </c>
      <c r="CD95" s="0" t="n">
        <f aca="false">CD94*CD94</f>
        <v>0.00444444444444441</v>
      </c>
      <c r="CE95" s="0" t="n">
        <f aca="false">CE94*CE94</f>
        <v>79.8044444444444</v>
      </c>
      <c r="CH95" s="0" t="s">
        <v>135</v>
      </c>
      <c r="CI95" s="0" t="n">
        <f aca="false">CI94*CI94</f>
        <v>1.96</v>
      </c>
      <c r="CJ95" s="0" t="n">
        <f aca="false">CJ94*CJ94</f>
        <v>0.360000000000002</v>
      </c>
      <c r="CK95" s="0" t="n">
        <f aca="false">CK94*CK94</f>
        <v>21.16</v>
      </c>
      <c r="CL95" s="0" t="n">
        <f aca="false">CL94*CL94</f>
        <v>0.360000000000002</v>
      </c>
      <c r="CM95" s="0" t="n">
        <f aca="false">CM94*CM94</f>
        <v>5.75999999999999</v>
      </c>
      <c r="CN95" s="0" t="n">
        <f aca="false">CN94*CN94</f>
        <v>1.96</v>
      </c>
      <c r="CO95" s="0" t="n">
        <f aca="false">CO94*CO94</f>
        <v>0.159999999999999</v>
      </c>
      <c r="CP95" s="0" t="n">
        <f aca="false">CP94*CP94</f>
        <v>2.56</v>
      </c>
      <c r="CQ95" s="0" t="n">
        <f aca="false">CQ94*CQ94</f>
        <v>0.360000000000002</v>
      </c>
      <c r="CR95" s="0" t="n">
        <f aca="false">CR94*CR94</f>
        <v>0.360000000000002</v>
      </c>
      <c r="CS95" s="0" t="n">
        <f aca="false">CS94*CS94</f>
        <v>1.96</v>
      </c>
      <c r="CT95" s="0" t="n">
        <f aca="false">CT94*CT94</f>
        <v>1.96</v>
      </c>
      <c r="CU95" s="0" t="n">
        <f aca="false">CU94*CU94</f>
        <v>5.75999999999999</v>
      </c>
      <c r="CV95" s="0" t="n">
        <f aca="false">CV94*CV94</f>
        <v>5.75999999999999</v>
      </c>
      <c r="CW95" s="0" t="n">
        <f aca="false">CW94*CW94</f>
        <v>21.16</v>
      </c>
      <c r="CZ95" s="0" t="s">
        <v>135</v>
      </c>
      <c r="DA95" s="0" t="n">
        <f aca="false">DA94*DA94</f>
        <v>10.6711111111111</v>
      </c>
      <c r="DB95" s="0" t="n">
        <f aca="false">DB94*DB94</f>
        <v>1.60444444444444</v>
      </c>
      <c r="DC95" s="0" t="n">
        <f aca="false">DC94*DC94</f>
        <v>1.60444444444444</v>
      </c>
      <c r="DD95" s="0" t="n">
        <f aca="false">DD94*DD94</f>
        <v>0.0711111111111106</v>
      </c>
      <c r="DE95" s="0" t="n">
        <f aca="false">DE94*DE94</f>
        <v>0.537777777777779</v>
      </c>
      <c r="DF95" s="0" t="n">
        <f aca="false">DF94*DF94</f>
        <v>3.00444444444445</v>
      </c>
      <c r="DG95" s="0" t="n">
        <f aca="false">DG94*DG94</f>
        <v>13.9377777777778</v>
      </c>
      <c r="DH95" s="0" t="n">
        <f aca="false">DH94*DH94</f>
        <v>13.9377777777778</v>
      </c>
      <c r="DI95" s="0" t="n">
        <f aca="false">DI94*DI94</f>
        <v>0.0711111111111106</v>
      </c>
      <c r="DJ95" s="0" t="n">
        <f aca="false">DJ94*DJ94</f>
        <v>1.60444444444444</v>
      </c>
      <c r="DK95" s="0" t="n">
        <f aca="false">DK94*DK94</f>
        <v>1.60444444444444</v>
      </c>
      <c r="DL95" s="0" t="n">
        <f aca="false">DL94*DL94</f>
        <v>0.537777777777779</v>
      </c>
      <c r="DM95" s="0" t="n">
        <f aca="false">DM94*DM94</f>
        <v>3.00444444444445</v>
      </c>
      <c r="DN95" s="0" t="n">
        <f aca="false">DN94*DN94</f>
        <v>0.0711111111111106</v>
      </c>
      <c r="DO95" s="0" t="n">
        <f aca="false">DO94*DO94</f>
        <v>10.6711111111111</v>
      </c>
      <c r="DS95" s="0" t="s">
        <v>135</v>
      </c>
      <c r="DT95" s="0" t="n">
        <f aca="false">DT94*DT94</f>
        <v>0.537777777777779</v>
      </c>
      <c r="DU95" s="0" t="n">
        <f aca="false">DU94*DU94</f>
        <v>0.0711111111111106</v>
      </c>
      <c r="DV95" s="0" t="n">
        <f aca="false">DV94*DV94</f>
        <v>1.60444444444444</v>
      </c>
      <c r="DW95" s="0" t="n">
        <f aca="false">DW94*DW94</f>
        <v>13.9377777777778</v>
      </c>
      <c r="DX95" s="0" t="n">
        <f aca="false">DX94*DX94</f>
        <v>13.9377777777778</v>
      </c>
      <c r="DY95" s="0" t="n">
        <f aca="false">DY94*DY94</f>
        <v>5.13777777777777</v>
      </c>
      <c r="DZ95" s="0" t="n">
        <f aca="false">DZ94*DZ94</f>
        <v>13.9377777777778</v>
      </c>
      <c r="EA95" s="0" t="n">
        <f aca="false">EA94*EA94</f>
        <v>3.00444444444445</v>
      </c>
      <c r="EB95" s="0" t="n">
        <f aca="false">EB94*EB94</f>
        <v>0.0711111111111106</v>
      </c>
      <c r="EC95" s="0" t="n">
        <f aca="false">EC94*EC94</f>
        <v>5.13777777777777</v>
      </c>
      <c r="ED95" s="0" t="n">
        <f aca="false">ED94*ED94</f>
        <v>5.13777777777777</v>
      </c>
      <c r="EE95" s="0" t="n">
        <f aca="false">EE94*EE94</f>
        <v>52.8044444444444</v>
      </c>
      <c r="EF95" s="0" t="n">
        <f aca="false">EF94*EF94</f>
        <v>7.47111111111112</v>
      </c>
      <c r="EG95" s="0" t="n">
        <f aca="false">EG94*EG94</f>
        <v>7.47111111111112</v>
      </c>
      <c r="EH95" s="0" t="n">
        <f aca="false">EH94*EH94</f>
        <v>10.6711111111111</v>
      </c>
      <c r="EQ95" s="30"/>
      <c r="ER95" s="5"/>
      <c r="ES95" s="34"/>
      <c r="EU95" s="30"/>
      <c r="EV95" s="5"/>
      <c r="EW95" s="31"/>
      <c r="EX95" s="31"/>
    </row>
    <row r="96" customFormat="false" ht="12.75" hidden="false" customHeight="false" outlineLevel="0" collapsed="false">
      <c r="A96" s="5" t="s">
        <v>91</v>
      </c>
      <c r="B96" s="5"/>
      <c r="C96" s="14" t="n">
        <f aca="false">C90</f>
        <v>31.2</v>
      </c>
      <c r="D96" s="5"/>
      <c r="E96" s="5"/>
      <c r="F96" s="5"/>
      <c r="G96" s="5" t="s">
        <v>91</v>
      </c>
      <c r="H96" s="5" t="s">
        <v>136</v>
      </c>
      <c r="I96" s="14" t="n">
        <f aca="false">C91</f>
        <v>5.17134964422801</v>
      </c>
      <c r="J96" s="14"/>
      <c r="N96" s="0" t="s">
        <v>137</v>
      </c>
      <c r="AF96" s="0" t="s">
        <v>137</v>
      </c>
      <c r="AX96" s="0" t="s">
        <v>137</v>
      </c>
      <c r="BP96" s="0" t="s">
        <v>137</v>
      </c>
      <c r="CH96" s="0" t="s">
        <v>137</v>
      </c>
      <c r="CZ96" s="0" t="s">
        <v>137</v>
      </c>
      <c r="DS96" s="0" t="s">
        <v>137</v>
      </c>
      <c r="EQ96" s="30" t="s">
        <v>91</v>
      </c>
      <c r="ER96" s="5"/>
      <c r="ES96" s="31" t="str">
        <f aca="false">ES90</f>
        <v>DATAS FOR WIHIC</v>
      </c>
      <c r="EU96" s="30" t="s">
        <v>91</v>
      </c>
      <c r="EV96" s="5" t="s">
        <v>136</v>
      </c>
      <c r="EW96" s="26" t="n">
        <v>5.17</v>
      </c>
      <c r="EX96" s="26"/>
    </row>
    <row r="97" customFormat="false" ht="12.75" hidden="false" customHeight="false" outlineLevel="0" collapsed="false">
      <c r="A97" s="5"/>
      <c r="B97" s="5"/>
      <c r="C97" s="14"/>
      <c r="D97" s="5"/>
      <c r="E97" s="5"/>
      <c r="F97" s="5"/>
      <c r="G97" s="5"/>
      <c r="H97" s="5"/>
      <c r="I97" s="14"/>
      <c r="J97" s="14"/>
      <c r="M97" s="0" t="s">
        <v>138</v>
      </c>
      <c r="N97" s="0" t="s">
        <v>139</v>
      </c>
      <c r="O97" s="0" t="n">
        <f aca="false">O95+P95+Q95+R95+S95+T95+U95+V95+W95+X95+Y95+Z95+AA95+AB95+AC95</f>
        <v>374.4</v>
      </c>
      <c r="AE97" s="0" t="s">
        <v>138</v>
      </c>
      <c r="AF97" s="0" t="s">
        <v>139</v>
      </c>
      <c r="AG97" s="0" t="n">
        <f aca="false">AG95+AH95+AI95+AJ95+AK95+AL95+AM95+AN95+AO95+AP95+AQ95+AR95+AS95+AT95+AU95</f>
        <v>269.6</v>
      </c>
      <c r="AW97" s="0" t="s">
        <v>138</v>
      </c>
      <c r="AX97" s="0" t="s">
        <v>139</v>
      </c>
      <c r="AY97" s="0" t="n">
        <f aca="false">AY95+AZ95+BA95+BB95+BC95+BD95+BE95+BF95+BG95+BH95+BI95+BJ95+BK95+BL95+BM95</f>
        <v>191.733333333333</v>
      </c>
      <c r="BO97" s="0" t="s">
        <v>138</v>
      </c>
      <c r="BP97" s="0" t="s">
        <v>139</v>
      </c>
      <c r="BQ97" s="0" t="n">
        <f aca="false">BQ95+BR95+BS95+BT95+BU95+BV95+BW95+BX95+BY95+BZ95+CA95+CB95+CC95+CD95+CE95</f>
        <v>158.933333333333</v>
      </c>
      <c r="CG97" s="0" t="s">
        <v>138</v>
      </c>
      <c r="CH97" s="0" t="s">
        <v>139</v>
      </c>
      <c r="CI97" s="0" t="n">
        <f aca="false">CI95+CJ95+CK95+CL95+CM95+CN95+CO95+CP95+CQ95+CR95+CS95+CT95+CU95+CV95+CW95</f>
        <v>71.6</v>
      </c>
      <c r="CY97" s="0" t="s">
        <v>138</v>
      </c>
      <c r="CZ97" s="0" t="s">
        <v>139</v>
      </c>
      <c r="DA97" s="0" t="n">
        <f aca="false">DA95+DB95+DC95+DD95+DE95+DF95+DG95+DH95+DI95+DJ95+DK95+DL95+DM95+DN95+DO95</f>
        <v>62.9333333333333</v>
      </c>
      <c r="DR97" s="0" t="s">
        <v>138</v>
      </c>
      <c r="DS97" s="0" t="s">
        <v>139</v>
      </c>
      <c r="DT97" s="0" t="n">
        <f aca="false">DT95+DU95+DV95+DW95+DX95+DY95+DZ95+EA95+EB95+EC95+ED95+EE95+EF95+EG95+EH95</f>
        <v>140.933333333333</v>
      </c>
      <c r="EQ97" s="30"/>
      <c r="ER97" s="5"/>
      <c r="ES97" s="31"/>
      <c r="EU97" s="30"/>
      <c r="EV97" s="5"/>
      <c r="EW97" s="31"/>
      <c r="EX97" s="31"/>
    </row>
    <row r="98" customFormat="false" ht="12.75" hidden="false" customHeight="false" outlineLevel="0" collapsed="false">
      <c r="A98" s="5" t="s">
        <v>92</v>
      </c>
      <c r="B98" s="5"/>
      <c r="C98" s="14" t="n">
        <f aca="false">G90</f>
        <v>31.6</v>
      </c>
      <c r="D98" s="5"/>
      <c r="E98" s="5"/>
      <c r="F98" s="5"/>
      <c r="G98" s="5" t="s">
        <v>92</v>
      </c>
      <c r="H98" s="5"/>
      <c r="I98" s="14" t="n">
        <f aca="false">AG101</f>
        <v>4.38829612231705</v>
      </c>
      <c r="J98" s="14"/>
      <c r="M98" s="0" t="s">
        <v>140</v>
      </c>
      <c r="O98" s="0" t="n">
        <v>15</v>
      </c>
      <c r="AE98" s="0" t="s">
        <v>140</v>
      </c>
      <c r="AG98" s="0" t="n">
        <v>15</v>
      </c>
      <c r="AW98" s="0" t="s">
        <v>140</v>
      </c>
      <c r="AY98" s="0" t="n">
        <v>15</v>
      </c>
      <c r="BO98" s="0" t="s">
        <v>140</v>
      </c>
      <c r="BQ98" s="0" t="n">
        <v>15</v>
      </c>
      <c r="CG98" s="0" t="s">
        <v>140</v>
      </c>
      <c r="CI98" s="0" t="n">
        <v>15</v>
      </c>
      <c r="CY98" s="0" t="s">
        <v>140</v>
      </c>
      <c r="DA98" s="0" t="n">
        <v>15</v>
      </c>
      <c r="DR98" s="0" t="s">
        <v>140</v>
      </c>
      <c r="DT98" s="0" t="n">
        <v>15</v>
      </c>
      <c r="EQ98" s="30" t="s">
        <v>92</v>
      </c>
      <c r="ER98" s="5"/>
      <c r="ES98" s="31" t="n">
        <f aca="false">EW90</f>
        <v>0</v>
      </c>
      <c r="EU98" s="30" t="s">
        <v>92</v>
      </c>
      <c r="EV98" s="5"/>
      <c r="EW98" s="26" t="n">
        <v>4.388</v>
      </c>
      <c r="EX98" s="26"/>
    </row>
    <row r="99" customFormat="false" ht="12.75" hidden="false" customHeight="false" outlineLevel="0" collapsed="false">
      <c r="A99" s="5"/>
      <c r="B99" s="5"/>
      <c r="C99" s="14"/>
      <c r="D99" s="5"/>
      <c r="E99" s="5"/>
      <c r="F99" s="5"/>
      <c r="G99" s="5"/>
      <c r="H99" s="5"/>
      <c r="I99" s="14"/>
      <c r="J99" s="14"/>
      <c r="N99" s="0" t="s">
        <v>141</v>
      </c>
      <c r="O99" s="0" t="n">
        <f aca="false">O98-1</f>
        <v>14</v>
      </c>
      <c r="AF99" s="0" t="s">
        <v>141</v>
      </c>
      <c r="AG99" s="0" t="n">
        <f aca="false">AG98-1</f>
        <v>14</v>
      </c>
      <c r="AX99" s="0" t="s">
        <v>141</v>
      </c>
      <c r="AY99" s="0" t="n">
        <f aca="false">AY98-1</f>
        <v>14</v>
      </c>
      <c r="BP99" s="0" t="s">
        <v>141</v>
      </c>
      <c r="BQ99" s="0" t="n">
        <f aca="false">BQ98-1</f>
        <v>14</v>
      </c>
      <c r="CH99" s="0" t="s">
        <v>141</v>
      </c>
      <c r="CI99" s="0" t="n">
        <f aca="false">CI98-1</f>
        <v>14</v>
      </c>
      <c r="CZ99" s="0" t="s">
        <v>141</v>
      </c>
      <c r="DA99" s="0" t="n">
        <f aca="false">DA98-1</f>
        <v>14</v>
      </c>
      <c r="DS99" s="0" t="s">
        <v>141</v>
      </c>
      <c r="DT99" s="0" t="n">
        <f aca="false">DT98-1</f>
        <v>14</v>
      </c>
      <c r="EQ99" s="30"/>
      <c r="ER99" s="5"/>
      <c r="ES99" s="31"/>
      <c r="EU99" s="30"/>
      <c r="EV99" s="5"/>
      <c r="EW99" s="31"/>
      <c r="EX99" s="31"/>
    </row>
    <row r="100" customFormat="false" ht="12.75" hidden="false" customHeight="false" outlineLevel="0" collapsed="false">
      <c r="A100" s="5" t="s">
        <v>93</v>
      </c>
      <c r="B100" s="5"/>
      <c r="C100" s="14" t="n">
        <f aca="false">K90</f>
        <v>31.5333333333333</v>
      </c>
      <c r="D100" s="5"/>
      <c r="E100" s="5"/>
      <c r="F100" s="5"/>
      <c r="G100" s="5" t="s">
        <v>93</v>
      </c>
      <c r="H100" s="5"/>
      <c r="I100" s="14" t="n">
        <f aca="false">K91</f>
        <v>3.70070778301099</v>
      </c>
      <c r="J100" s="14"/>
      <c r="L100" s="0" t="s">
        <v>142</v>
      </c>
      <c r="M100" s="0" t="s">
        <v>138</v>
      </c>
      <c r="O100" s="0" t="n">
        <f aca="false">O97/O99</f>
        <v>26.7428571428571</v>
      </c>
      <c r="AD100" s="0" t="s">
        <v>142</v>
      </c>
      <c r="AE100" s="0" t="s">
        <v>138</v>
      </c>
      <c r="AG100" s="0" t="n">
        <f aca="false">AG97/AG99</f>
        <v>19.2571428571429</v>
      </c>
      <c r="AV100" s="0" t="s">
        <v>142</v>
      </c>
      <c r="AW100" s="0" t="s">
        <v>138</v>
      </c>
      <c r="AY100" s="0" t="n">
        <f aca="false">AY97/AY99</f>
        <v>13.6952380952381</v>
      </c>
      <c r="BN100" s="0" t="s">
        <v>142</v>
      </c>
      <c r="BO100" s="0" t="s">
        <v>138</v>
      </c>
      <c r="BQ100" s="0" t="n">
        <f aca="false">BQ97/BQ99</f>
        <v>11.352380952381</v>
      </c>
      <c r="CF100" s="0" t="s">
        <v>142</v>
      </c>
      <c r="CG100" s="0" t="s">
        <v>138</v>
      </c>
      <c r="CI100" s="0" t="n">
        <f aca="false">CI97/CI99</f>
        <v>5.11428571428571</v>
      </c>
      <c r="CX100" s="0" t="s">
        <v>142</v>
      </c>
      <c r="CY100" s="0" t="s">
        <v>138</v>
      </c>
      <c r="DA100" s="0" t="n">
        <f aca="false">DA97/DA99</f>
        <v>4.49523809523809</v>
      </c>
      <c r="DQ100" s="0" t="s">
        <v>142</v>
      </c>
      <c r="DR100" s="0" t="s">
        <v>138</v>
      </c>
      <c r="DT100" s="0" t="n">
        <f aca="false">DT97/DT99</f>
        <v>10.0666666666667</v>
      </c>
      <c r="EQ100" s="30" t="s">
        <v>93</v>
      </c>
      <c r="ER100" s="5"/>
      <c r="ES100" s="31" t="n">
        <f aca="false">FA90</f>
        <v>0</v>
      </c>
      <c r="EU100" s="30" t="s">
        <v>93</v>
      </c>
      <c r="EV100" s="5"/>
      <c r="EW100" s="26" t="n">
        <v>3.7</v>
      </c>
      <c r="EX100" s="26"/>
    </row>
    <row r="101" customFormat="false" ht="12.75" hidden="false" customHeight="false" outlineLevel="0" collapsed="false">
      <c r="A101" s="35"/>
      <c r="B101" s="35"/>
      <c r="C101" s="14"/>
      <c r="D101" s="5"/>
      <c r="E101" s="5"/>
      <c r="F101" s="5"/>
      <c r="G101" s="35"/>
      <c r="H101" s="35"/>
      <c r="I101" s="14"/>
      <c r="J101" s="14"/>
      <c r="L101" s="0" t="s">
        <v>143</v>
      </c>
      <c r="O101" s="0" t="n">
        <f aca="false">SQRT(O100)</f>
        <v>5.17134964422801</v>
      </c>
      <c r="AD101" s="0" t="s">
        <v>143</v>
      </c>
      <c r="AG101" s="0" t="n">
        <f aca="false">SQRT(AG100)</f>
        <v>4.38829612231705</v>
      </c>
      <c r="AV101" s="0" t="s">
        <v>143</v>
      </c>
      <c r="AY101" s="0" t="n">
        <f aca="false">SQRT(AY100)</f>
        <v>3.70070778301099</v>
      </c>
      <c r="BN101" s="0" t="s">
        <v>143</v>
      </c>
      <c r="BQ101" s="26" t="n">
        <f aca="false">SQRT(BQ100)</f>
        <v>3.36932945144593</v>
      </c>
      <c r="CF101" s="0" t="s">
        <v>143</v>
      </c>
      <c r="CI101" s="26" t="n">
        <f aca="false">SQRT(CI100)</f>
        <v>2.26147865660627</v>
      </c>
      <c r="CX101" s="0" t="s">
        <v>143</v>
      </c>
      <c r="DA101" s="26" t="n">
        <f aca="false">SQRT(DA100)</f>
        <v>2.12019765475724</v>
      </c>
      <c r="DQ101" s="0" t="s">
        <v>143</v>
      </c>
      <c r="DT101" s="26" t="n">
        <f aca="false">SQRT(DT100)</f>
        <v>3.17280107581088</v>
      </c>
      <c r="EQ101" s="36"/>
      <c r="ER101" s="35"/>
      <c r="ES101" s="31"/>
      <c r="EU101" s="36"/>
      <c r="EV101" s="35"/>
      <c r="EW101" s="31"/>
      <c r="EX101" s="31"/>
    </row>
    <row r="102" customFormat="false" ht="12.75" hidden="false" customHeight="false" outlineLevel="0" collapsed="false">
      <c r="A102" s="35" t="s">
        <v>94</v>
      </c>
      <c r="B102" s="35" t="s">
        <v>95</v>
      </c>
      <c r="C102" s="14" t="n">
        <f aca="false">O90</f>
        <v>30.9333333333333</v>
      </c>
      <c r="D102" s="5"/>
      <c r="E102" s="5"/>
      <c r="F102" s="5"/>
      <c r="G102" s="35" t="s">
        <v>94</v>
      </c>
      <c r="H102" s="35" t="s">
        <v>95</v>
      </c>
      <c r="I102" s="14" t="n">
        <f aca="false">O91</f>
        <v>3.36932945144593</v>
      </c>
      <c r="J102" s="14"/>
      <c r="EQ102" s="36" t="s">
        <v>94</v>
      </c>
      <c r="ER102" s="35" t="s">
        <v>95</v>
      </c>
      <c r="ES102" s="31" t="n">
        <f aca="false">FE90</f>
        <v>0</v>
      </c>
      <c r="EU102" s="36" t="s">
        <v>94</v>
      </c>
      <c r="EV102" s="35" t="s">
        <v>95</v>
      </c>
      <c r="EW102" s="26" t="n">
        <v>3.369</v>
      </c>
      <c r="EX102" s="26"/>
    </row>
    <row r="103" customFormat="false" ht="12.75" hidden="false" customHeight="false" outlineLevel="0" collapsed="false">
      <c r="A103" s="5"/>
      <c r="B103" s="5"/>
      <c r="C103" s="14"/>
      <c r="D103" s="5"/>
      <c r="E103" s="5"/>
      <c r="F103" s="5"/>
      <c r="G103" s="5"/>
      <c r="H103" s="5"/>
      <c r="I103" s="14"/>
      <c r="J103" s="14"/>
      <c r="EQ103" s="30"/>
      <c r="ER103" s="5"/>
      <c r="ES103" s="31"/>
      <c r="EU103" s="30"/>
      <c r="EV103" s="5"/>
      <c r="EW103" s="31"/>
      <c r="EX103" s="31"/>
    </row>
    <row r="104" customFormat="false" ht="12.75" hidden="false" customHeight="false" outlineLevel="0" collapsed="false">
      <c r="A104" s="5" t="s">
        <v>96</v>
      </c>
      <c r="B104" s="5"/>
      <c r="C104" s="14" t="n">
        <f aca="false">S90</f>
        <v>31.6</v>
      </c>
      <c r="D104" s="5"/>
      <c r="E104" s="5"/>
      <c r="F104" s="5"/>
      <c r="G104" s="5" t="s">
        <v>96</v>
      </c>
      <c r="H104" s="5"/>
      <c r="I104" s="14" t="n">
        <f aca="false">S91</f>
        <v>2.26147865660627</v>
      </c>
      <c r="J104" s="14"/>
      <c r="EQ104" s="30" t="s">
        <v>96</v>
      </c>
      <c r="ER104" s="5"/>
      <c r="ES104" s="31" t="n">
        <f aca="false">FI90</f>
        <v>0</v>
      </c>
      <c r="EU104" s="30" t="s">
        <v>96</v>
      </c>
      <c r="EV104" s="5"/>
      <c r="EW104" s="26" t="n">
        <v>2.26</v>
      </c>
      <c r="EX104" s="26"/>
    </row>
    <row r="105" customFormat="false" ht="12.75" hidden="false" customHeight="false" outlineLevel="0" collapsed="false">
      <c r="A105" s="5"/>
      <c r="B105" s="5"/>
      <c r="C105" s="14"/>
      <c r="D105" s="5"/>
      <c r="E105" s="5"/>
      <c r="F105" s="5"/>
      <c r="G105" s="5"/>
      <c r="H105" s="5"/>
      <c r="I105" s="14"/>
      <c r="J105" s="14"/>
      <c r="EQ105" s="30"/>
      <c r="ER105" s="5"/>
      <c r="ES105" s="31"/>
      <c r="EU105" s="30"/>
      <c r="EV105" s="5"/>
      <c r="EW105" s="31"/>
      <c r="EX105" s="31"/>
    </row>
    <row r="106" customFormat="false" ht="12.75" hidden="false" customHeight="false" outlineLevel="0" collapsed="false">
      <c r="A106" s="5" t="s">
        <v>97</v>
      </c>
      <c r="B106" s="5"/>
      <c r="C106" s="14" t="n">
        <f aca="false">W90</f>
        <v>31.2666666666667</v>
      </c>
      <c r="D106" s="5"/>
      <c r="E106" s="5"/>
      <c r="F106" s="5"/>
      <c r="G106" s="5" t="s">
        <v>97</v>
      </c>
      <c r="H106" s="5"/>
      <c r="I106" s="14" t="n">
        <f aca="false">W91</f>
        <v>2.12019765475724</v>
      </c>
      <c r="J106" s="14"/>
      <c r="EQ106" s="30" t="s">
        <v>97</v>
      </c>
      <c r="ER106" s="5"/>
      <c r="ES106" s="31" t="n">
        <f aca="false">FM90</f>
        <v>0</v>
      </c>
      <c r="EU106" s="30" t="s">
        <v>97</v>
      </c>
      <c r="EV106" s="5"/>
      <c r="EW106" s="26" t="n">
        <v>2.12</v>
      </c>
      <c r="EX106" s="26"/>
    </row>
    <row r="107" customFormat="false" ht="12.75" hidden="false" customHeight="false" outlineLevel="0" collapsed="false">
      <c r="A107" s="5"/>
      <c r="B107" s="5"/>
      <c r="C107" s="14"/>
      <c r="D107" s="5"/>
      <c r="E107" s="5"/>
      <c r="F107" s="5"/>
      <c r="G107" s="5"/>
      <c r="H107" s="5"/>
      <c r="I107" s="14"/>
      <c r="J107" s="14"/>
      <c r="EQ107" s="30"/>
      <c r="ER107" s="5"/>
      <c r="ES107" s="31"/>
      <c r="EU107" s="30"/>
      <c r="EV107" s="5"/>
      <c r="EW107" s="31"/>
      <c r="EX107" s="31"/>
    </row>
    <row r="108" customFormat="false" ht="12.75" hidden="false" customHeight="false" outlineLevel="0" collapsed="false">
      <c r="A108" s="5" t="s">
        <v>98</v>
      </c>
      <c r="B108" s="5"/>
      <c r="C108" s="14" t="n">
        <f aca="false">AA90</f>
        <v>31.2666666666667</v>
      </c>
      <c r="D108" s="5"/>
      <c r="E108" s="5"/>
      <c r="F108" s="5"/>
      <c r="G108" s="5" t="s">
        <v>98</v>
      </c>
      <c r="H108" s="5"/>
      <c r="I108" s="14" t="n">
        <f aca="false">AA91</f>
        <v>3.17280107581088</v>
      </c>
      <c r="J108" s="14"/>
      <c r="EQ108" s="0" t="s">
        <v>98</v>
      </c>
      <c r="ES108" s="37" t="n">
        <f aca="false">FQ90</f>
        <v>0</v>
      </c>
      <c r="EU108" s="32" t="s">
        <v>98</v>
      </c>
      <c r="EV108" s="33"/>
      <c r="EW108" s="26" t="n">
        <v>3.172</v>
      </c>
      <c r="EX108" s="26"/>
    </row>
    <row r="110" customFormat="false" ht="12.75" hidden="false" customHeight="false" outlineLevel="0" collapsed="false">
      <c r="EQ110" s="27" t="s">
        <v>125</v>
      </c>
      <c r="ER110" s="28" t="s">
        <v>126</v>
      </c>
      <c r="ES110" s="28"/>
      <c r="EU110" s="27" t="s">
        <v>127</v>
      </c>
      <c r="EV110" s="28" t="s">
        <v>128</v>
      </c>
      <c r="EW110" s="28" t="s">
        <v>129</v>
      </c>
      <c r="EX110" s="29"/>
    </row>
    <row r="111" customFormat="false" ht="12.75" hidden="false" customHeight="false" outlineLevel="0" collapsed="false">
      <c r="A111" s="1" t="s">
        <v>1</v>
      </c>
      <c r="B111" s="1" t="s">
        <v>2</v>
      </c>
      <c r="C111" s="2"/>
      <c r="D111" s="2"/>
      <c r="E111" s="2"/>
      <c r="F111" s="3"/>
      <c r="G111" s="3"/>
      <c r="H111" s="2"/>
      <c r="J111" s="1" t="s">
        <v>1</v>
      </c>
      <c r="K111" s="1" t="s">
        <v>3</v>
      </c>
      <c r="L111" s="2"/>
      <c r="M111" s="2"/>
      <c r="N111" s="2"/>
      <c r="O111" s="3"/>
      <c r="P111" s="3"/>
      <c r="Q111" s="2"/>
      <c r="S111" s="1" t="s">
        <v>1</v>
      </c>
      <c r="T111" s="1" t="s">
        <v>4</v>
      </c>
      <c r="U111" s="2"/>
      <c r="V111" s="2"/>
      <c r="W111" s="2"/>
      <c r="X111" s="3"/>
      <c r="Y111" s="3"/>
      <c r="Z111" s="2"/>
      <c r="AB111" s="1" t="s">
        <v>1</v>
      </c>
      <c r="AC111" s="1" t="s">
        <v>5</v>
      </c>
      <c r="AD111" s="2"/>
      <c r="AE111" s="2"/>
      <c r="AF111" s="2"/>
      <c r="AG111" s="3"/>
      <c r="AH111" s="3"/>
      <c r="AI111" s="2"/>
      <c r="AK111" s="1" t="s">
        <v>1</v>
      </c>
      <c r="AL111" s="1" t="s">
        <v>6</v>
      </c>
      <c r="AM111" s="2"/>
      <c r="AN111" s="2"/>
      <c r="AO111" s="2"/>
      <c r="AP111" s="3"/>
      <c r="AQ111" s="3"/>
      <c r="AR111" s="2"/>
      <c r="AT111" s="1" t="s">
        <v>1</v>
      </c>
      <c r="AU111" s="1" t="s">
        <v>7</v>
      </c>
      <c r="AV111" s="2"/>
      <c r="AW111" s="2"/>
      <c r="AX111" s="2"/>
      <c r="AY111" s="3"/>
      <c r="AZ111" s="3"/>
      <c r="BA111" s="2"/>
      <c r="BC111" s="1" t="s">
        <v>1</v>
      </c>
      <c r="BD111" s="1" t="s">
        <v>8</v>
      </c>
      <c r="BE111" s="2"/>
      <c r="BF111" s="2"/>
      <c r="BG111" s="2"/>
      <c r="BH111" s="3"/>
      <c r="BI111" s="3"/>
      <c r="BJ111" s="2"/>
      <c r="BL111" s="1" t="s">
        <v>1</v>
      </c>
      <c r="BM111" s="1" t="s">
        <v>9</v>
      </c>
      <c r="BN111" s="2"/>
      <c r="BO111" s="2"/>
      <c r="BP111" s="2"/>
      <c r="BQ111" s="3"/>
      <c r="BR111" s="3"/>
      <c r="BS111" s="2"/>
      <c r="BU111" s="1" t="s">
        <v>1</v>
      </c>
      <c r="BV111" s="1" t="s">
        <v>10</v>
      </c>
      <c r="BW111" s="2"/>
      <c r="BX111" s="2"/>
      <c r="BY111" s="2"/>
      <c r="BZ111" s="3"/>
      <c r="CA111" s="3"/>
      <c r="CB111" s="2"/>
      <c r="CD111" s="1" t="s">
        <v>1</v>
      </c>
      <c r="CE111" s="1" t="s">
        <v>11</v>
      </c>
      <c r="CF111" s="2"/>
      <c r="CG111" s="2"/>
      <c r="CH111" s="2"/>
      <c r="CI111" s="3"/>
      <c r="CJ111" s="3"/>
      <c r="CK111" s="2"/>
      <c r="CM111" s="1" t="s">
        <v>1</v>
      </c>
      <c r="CN111" s="1" t="s">
        <v>12</v>
      </c>
      <c r="CO111" s="2"/>
      <c r="CP111" s="2"/>
      <c r="CQ111" s="2"/>
      <c r="CR111" s="3"/>
      <c r="CS111" s="3"/>
      <c r="CT111" s="2"/>
      <c r="CV111" s="1" t="s">
        <v>1</v>
      </c>
      <c r="CW111" s="1" t="s">
        <v>13</v>
      </c>
      <c r="CX111" s="2"/>
      <c r="CY111" s="2"/>
      <c r="CZ111" s="2"/>
      <c r="DA111" s="3"/>
      <c r="DB111" s="3"/>
      <c r="DC111" s="2"/>
      <c r="DE111" s="1" t="s">
        <v>1</v>
      </c>
      <c r="DF111" s="1" t="s">
        <v>14</v>
      </c>
      <c r="DG111" s="2"/>
      <c r="DH111" s="2"/>
      <c r="DI111" s="2"/>
      <c r="DJ111" s="3"/>
      <c r="DK111" s="3"/>
      <c r="DL111" s="2"/>
      <c r="DN111" s="1" t="s">
        <v>1</v>
      </c>
      <c r="DO111" s="1" t="s">
        <v>15</v>
      </c>
      <c r="DP111" s="2"/>
      <c r="DQ111" s="2"/>
      <c r="DR111" s="2"/>
      <c r="DS111" s="3"/>
      <c r="DT111" s="3"/>
      <c r="DU111" s="2"/>
      <c r="DW111" s="1" t="s">
        <v>1</v>
      </c>
      <c r="DX111" s="1" t="s">
        <v>16</v>
      </c>
      <c r="DY111" s="2"/>
      <c r="DZ111" s="2"/>
      <c r="EA111" s="2"/>
      <c r="EB111" s="3"/>
      <c r="EC111" s="3"/>
      <c r="ED111" s="2"/>
      <c r="EF111" s="4"/>
      <c r="EG111" s="4"/>
      <c r="EH111" s="5"/>
      <c r="EQ111" s="30"/>
      <c r="ER111" s="5"/>
      <c r="ES111" s="5"/>
      <c r="EU111" s="30"/>
      <c r="EV111" s="5"/>
      <c r="EW111" s="5"/>
      <c r="EX111" s="31" t="s">
        <v>124</v>
      </c>
    </row>
    <row r="112" customFormat="false" ht="12.75" hidden="false" customHeight="false" outlineLevel="0" collapsed="false">
      <c r="A112" s="2" t="s">
        <v>144</v>
      </c>
      <c r="B112" s="6" t="n">
        <v>1</v>
      </c>
      <c r="C112" s="6" t="n">
        <v>2</v>
      </c>
      <c r="D112" s="6" t="n">
        <v>3</v>
      </c>
      <c r="E112" s="6" t="n">
        <v>4</v>
      </c>
      <c r="F112" s="7" t="n">
        <v>5</v>
      </c>
      <c r="G112" s="3"/>
      <c r="H112" s="2"/>
      <c r="J112" s="2" t="s">
        <v>144</v>
      </c>
      <c r="K112" s="6" t="n">
        <v>1</v>
      </c>
      <c r="L112" s="6" t="n">
        <v>2</v>
      </c>
      <c r="M112" s="6" t="n">
        <v>3</v>
      </c>
      <c r="N112" s="6" t="n">
        <v>4</v>
      </c>
      <c r="O112" s="7" t="n">
        <v>5</v>
      </c>
      <c r="P112" s="3"/>
      <c r="Q112" s="2"/>
      <c r="S112" s="2" t="s">
        <v>144</v>
      </c>
      <c r="T112" s="6" t="n">
        <v>1</v>
      </c>
      <c r="U112" s="6" t="n">
        <v>2</v>
      </c>
      <c r="V112" s="6" t="n">
        <v>3</v>
      </c>
      <c r="W112" s="6" t="n">
        <v>4</v>
      </c>
      <c r="X112" s="7" t="n">
        <v>5</v>
      </c>
      <c r="Y112" s="3"/>
      <c r="Z112" s="2"/>
      <c r="AB112" s="2" t="s">
        <v>144</v>
      </c>
      <c r="AC112" s="6" t="n">
        <v>1</v>
      </c>
      <c r="AD112" s="6" t="n">
        <v>2</v>
      </c>
      <c r="AE112" s="6" t="n">
        <v>3</v>
      </c>
      <c r="AF112" s="6" t="n">
        <v>4</v>
      </c>
      <c r="AG112" s="7" t="n">
        <v>5</v>
      </c>
      <c r="AH112" s="3"/>
      <c r="AI112" s="2"/>
      <c r="AK112" s="2" t="s">
        <v>144</v>
      </c>
      <c r="AL112" s="6" t="n">
        <v>1</v>
      </c>
      <c r="AM112" s="6" t="n">
        <v>2</v>
      </c>
      <c r="AN112" s="6" t="n">
        <v>3</v>
      </c>
      <c r="AO112" s="6" t="n">
        <v>4</v>
      </c>
      <c r="AP112" s="7" t="n">
        <v>5</v>
      </c>
      <c r="AQ112" s="3"/>
      <c r="AR112" s="2"/>
      <c r="AT112" s="2" t="s">
        <v>144</v>
      </c>
      <c r="AU112" s="6" t="n">
        <v>1</v>
      </c>
      <c r="AV112" s="6" t="n">
        <v>2</v>
      </c>
      <c r="AW112" s="6" t="n">
        <v>3</v>
      </c>
      <c r="AX112" s="6" t="n">
        <v>4</v>
      </c>
      <c r="AY112" s="7" t="n">
        <v>5</v>
      </c>
      <c r="AZ112" s="3"/>
      <c r="BA112" s="2"/>
      <c r="BC112" s="2" t="s">
        <v>144</v>
      </c>
      <c r="BD112" s="6" t="n">
        <v>1</v>
      </c>
      <c r="BE112" s="6" t="n">
        <v>2</v>
      </c>
      <c r="BF112" s="6" t="n">
        <v>3</v>
      </c>
      <c r="BG112" s="6" t="n">
        <v>4</v>
      </c>
      <c r="BH112" s="7" t="n">
        <v>5</v>
      </c>
      <c r="BI112" s="3"/>
      <c r="BJ112" s="2"/>
      <c r="BL112" s="2" t="s">
        <v>144</v>
      </c>
      <c r="BM112" s="6" t="n">
        <v>1</v>
      </c>
      <c r="BN112" s="6" t="n">
        <v>2</v>
      </c>
      <c r="BO112" s="6" t="n">
        <v>3</v>
      </c>
      <c r="BP112" s="6" t="n">
        <v>4</v>
      </c>
      <c r="BQ112" s="7" t="n">
        <v>5</v>
      </c>
      <c r="BR112" s="3"/>
      <c r="BS112" s="2"/>
      <c r="BU112" s="2" t="s">
        <v>144</v>
      </c>
      <c r="BV112" s="6" t="n">
        <v>1</v>
      </c>
      <c r="BW112" s="6" t="n">
        <v>2</v>
      </c>
      <c r="BX112" s="6" t="n">
        <v>3</v>
      </c>
      <c r="BY112" s="6" t="n">
        <v>4</v>
      </c>
      <c r="BZ112" s="7" t="n">
        <v>5</v>
      </c>
      <c r="CA112" s="3"/>
      <c r="CB112" s="2"/>
      <c r="CD112" s="2" t="s">
        <v>144</v>
      </c>
      <c r="CE112" s="6" t="n">
        <v>1</v>
      </c>
      <c r="CF112" s="6" t="n">
        <v>2</v>
      </c>
      <c r="CG112" s="6" t="n">
        <v>3</v>
      </c>
      <c r="CH112" s="6" t="n">
        <v>4</v>
      </c>
      <c r="CI112" s="7" t="n">
        <v>5</v>
      </c>
      <c r="CJ112" s="3"/>
      <c r="CK112" s="2"/>
      <c r="CM112" s="2" t="s">
        <v>144</v>
      </c>
      <c r="CN112" s="6" t="n">
        <v>1</v>
      </c>
      <c r="CO112" s="6" t="n">
        <v>2</v>
      </c>
      <c r="CP112" s="6" t="n">
        <v>3</v>
      </c>
      <c r="CQ112" s="6" t="n">
        <v>4</v>
      </c>
      <c r="CR112" s="7" t="n">
        <v>5</v>
      </c>
      <c r="CS112" s="3"/>
      <c r="CT112" s="2"/>
      <c r="CV112" s="2" t="s">
        <v>144</v>
      </c>
      <c r="CW112" s="6" t="n">
        <v>1</v>
      </c>
      <c r="CX112" s="6" t="n">
        <v>2</v>
      </c>
      <c r="CY112" s="6" t="n">
        <v>3</v>
      </c>
      <c r="CZ112" s="6" t="n">
        <v>4</v>
      </c>
      <c r="DA112" s="7" t="n">
        <v>5</v>
      </c>
      <c r="DB112" s="3"/>
      <c r="DC112" s="2"/>
      <c r="DE112" s="2" t="s">
        <v>144</v>
      </c>
      <c r="DF112" s="6" t="n">
        <v>1</v>
      </c>
      <c r="DG112" s="6" t="n">
        <v>2</v>
      </c>
      <c r="DH112" s="6" t="n">
        <v>3</v>
      </c>
      <c r="DI112" s="6" t="n">
        <v>4</v>
      </c>
      <c r="DJ112" s="7" t="n">
        <v>5</v>
      </c>
      <c r="DK112" s="3"/>
      <c r="DL112" s="2"/>
      <c r="DN112" s="2" t="s">
        <v>144</v>
      </c>
      <c r="DO112" s="6" t="n">
        <v>1</v>
      </c>
      <c r="DP112" s="6" t="n">
        <v>2</v>
      </c>
      <c r="DQ112" s="6" t="n">
        <v>3</v>
      </c>
      <c r="DR112" s="6" t="n">
        <v>4</v>
      </c>
      <c r="DS112" s="7" t="n">
        <v>5</v>
      </c>
      <c r="DT112" s="3"/>
      <c r="DU112" s="2"/>
      <c r="DW112" s="2" t="s">
        <v>144</v>
      </c>
      <c r="DX112" s="6" t="n">
        <v>1</v>
      </c>
      <c r="DY112" s="6" t="n">
        <v>2</v>
      </c>
      <c r="DZ112" s="6" t="n">
        <v>3</v>
      </c>
      <c r="EA112" s="6" t="n">
        <v>4</v>
      </c>
      <c r="EB112" s="7" t="n">
        <v>5</v>
      </c>
      <c r="EC112" s="3"/>
      <c r="ED112" s="2"/>
      <c r="EF112" s="5"/>
      <c r="EG112" s="5"/>
      <c r="EH112" s="5"/>
      <c r="EQ112" s="30" t="s">
        <v>130</v>
      </c>
      <c r="ER112" s="5"/>
      <c r="ES112" s="34" t="s">
        <v>131</v>
      </c>
      <c r="EU112" s="30" t="s">
        <v>130</v>
      </c>
      <c r="EV112" s="5"/>
      <c r="EW112" s="5"/>
    </row>
    <row r="113" customFormat="false" ht="12.75" hidden="false" customHeight="false" outlineLevel="0" collapsed="false">
      <c r="A113" s="8" t="s">
        <v>18</v>
      </c>
      <c r="B113" s="1" t="s">
        <v>19</v>
      </c>
      <c r="C113" s="8" t="s">
        <v>20</v>
      </c>
      <c r="D113" s="8" t="s">
        <v>21</v>
      </c>
      <c r="E113" s="8" t="s">
        <v>22</v>
      </c>
      <c r="F113" s="9" t="s">
        <v>23</v>
      </c>
      <c r="G113" s="10" t="s">
        <v>24</v>
      </c>
      <c r="H113" s="2"/>
      <c r="J113" s="8" t="s">
        <v>18</v>
      </c>
      <c r="K113" s="1" t="s">
        <v>19</v>
      </c>
      <c r="L113" s="8" t="s">
        <v>20</v>
      </c>
      <c r="M113" s="8" t="s">
        <v>21</v>
      </c>
      <c r="N113" s="8" t="s">
        <v>22</v>
      </c>
      <c r="O113" s="9" t="s">
        <v>23</v>
      </c>
      <c r="P113" s="10" t="s">
        <v>24</v>
      </c>
      <c r="Q113" s="2"/>
      <c r="S113" s="8" t="s">
        <v>18</v>
      </c>
      <c r="T113" s="1" t="s">
        <v>19</v>
      </c>
      <c r="U113" s="8" t="s">
        <v>20</v>
      </c>
      <c r="V113" s="8" t="s">
        <v>21</v>
      </c>
      <c r="W113" s="8" t="s">
        <v>22</v>
      </c>
      <c r="X113" s="9" t="s">
        <v>23</v>
      </c>
      <c r="Y113" s="10" t="s">
        <v>24</v>
      </c>
      <c r="Z113" s="2"/>
      <c r="AB113" s="8" t="s">
        <v>18</v>
      </c>
      <c r="AC113" s="1" t="s">
        <v>19</v>
      </c>
      <c r="AD113" s="8" t="s">
        <v>20</v>
      </c>
      <c r="AE113" s="8" t="s">
        <v>21</v>
      </c>
      <c r="AF113" s="8" t="s">
        <v>22</v>
      </c>
      <c r="AG113" s="9" t="s">
        <v>23</v>
      </c>
      <c r="AH113" s="10" t="s">
        <v>24</v>
      </c>
      <c r="AI113" s="2"/>
      <c r="AK113" s="8" t="s">
        <v>18</v>
      </c>
      <c r="AL113" s="1" t="s">
        <v>19</v>
      </c>
      <c r="AM113" s="8" t="s">
        <v>20</v>
      </c>
      <c r="AN113" s="8" t="s">
        <v>21</v>
      </c>
      <c r="AO113" s="8" t="s">
        <v>22</v>
      </c>
      <c r="AP113" s="9" t="s">
        <v>23</v>
      </c>
      <c r="AQ113" s="10" t="s">
        <v>24</v>
      </c>
      <c r="AR113" s="2"/>
      <c r="AT113" s="8" t="s">
        <v>18</v>
      </c>
      <c r="AU113" s="1" t="s">
        <v>19</v>
      </c>
      <c r="AV113" s="8" t="s">
        <v>20</v>
      </c>
      <c r="AW113" s="8" t="s">
        <v>21</v>
      </c>
      <c r="AX113" s="8" t="s">
        <v>22</v>
      </c>
      <c r="AY113" s="9" t="s">
        <v>23</v>
      </c>
      <c r="AZ113" s="10" t="s">
        <v>24</v>
      </c>
      <c r="BA113" s="2"/>
      <c r="BC113" s="8" t="s">
        <v>18</v>
      </c>
      <c r="BD113" s="1" t="s">
        <v>19</v>
      </c>
      <c r="BE113" s="8" t="s">
        <v>20</v>
      </c>
      <c r="BF113" s="8" t="s">
        <v>21</v>
      </c>
      <c r="BG113" s="8" t="s">
        <v>22</v>
      </c>
      <c r="BH113" s="9" t="s">
        <v>23</v>
      </c>
      <c r="BI113" s="10" t="s">
        <v>24</v>
      </c>
      <c r="BJ113" s="2"/>
      <c r="BL113" s="8" t="s">
        <v>18</v>
      </c>
      <c r="BM113" s="1" t="s">
        <v>19</v>
      </c>
      <c r="BN113" s="8" t="s">
        <v>20</v>
      </c>
      <c r="BO113" s="8" t="s">
        <v>21</v>
      </c>
      <c r="BP113" s="8" t="s">
        <v>22</v>
      </c>
      <c r="BQ113" s="9" t="s">
        <v>23</v>
      </c>
      <c r="BR113" s="10" t="s">
        <v>24</v>
      </c>
      <c r="BS113" s="2"/>
      <c r="BU113" s="8" t="s">
        <v>18</v>
      </c>
      <c r="BV113" s="1" t="s">
        <v>19</v>
      </c>
      <c r="BW113" s="8" t="s">
        <v>20</v>
      </c>
      <c r="BX113" s="8" t="s">
        <v>21</v>
      </c>
      <c r="BY113" s="8" t="s">
        <v>22</v>
      </c>
      <c r="BZ113" s="9" t="s">
        <v>23</v>
      </c>
      <c r="CA113" s="10" t="s">
        <v>24</v>
      </c>
      <c r="CB113" s="2"/>
      <c r="CD113" s="8" t="s">
        <v>18</v>
      </c>
      <c r="CE113" s="1" t="s">
        <v>19</v>
      </c>
      <c r="CF113" s="8" t="s">
        <v>20</v>
      </c>
      <c r="CG113" s="8" t="s">
        <v>21</v>
      </c>
      <c r="CH113" s="8" t="s">
        <v>22</v>
      </c>
      <c r="CI113" s="9" t="s">
        <v>23</v>
      </c>
      <c r="CJ113" s="10" t="s">
        <v>24</v>
      </c>
      <c r="CK113" s="2"/>
      <c r="CM113" s="8" t="s">
        <v>18</v>
      </c>
      <c r="CN113" s="1" t="s">
        <v>19</v>
      </c>
      <c r="CO113" s="8" t="s">
        <v>20</v>
      </c>
      <c r="CP113" s="8" t="s">
        <v>21</v>
      </c>
      <c r="CQ113" s="8" t="s">
        <v>22</v>
      </c>
      <c r="CR113" s="9" t="s">
        <v>23</v>
      </c>
      <c r="CS113" s="10" t="s">
        <v>24</v>
      </c>
      <c r="CT113" s="2"/>
      <c r="CV113" s="8" t="s">
        <v>18</v>
      </c>
      <c r="CW113" s="1" t="s">
        <v>19</v>
      </c>
      <c r="CX113" s="8" t="s">
        <v>20</v>
      </c>
      <c r="CY113" s="8" t="s">
        <v>21</v>
      </c>
      <c r="CZ113" s="8" t="s">
        <v>22</v>
      </c>
      <c r="DA113" s="9" t="s">
        <v>23</v>
      </c>
      <c r="DB113" s="10" t="s">
        <v>24</v>
      </c>
      <c r="DC113" s="2"/>
      <c r="DE113" s="8" t="s">
        <v>18</v>
      </c>
      <c r="DF113" s="1" t="s">
        <v>19</v>
      </c>
      <c r="DG113" s="8" t="s">
        <v>20</v>
      </c>
      <c r="DH113" s="8" t="s">
        <v>21</v>
      </c>
      <c r="DI113" s="8" t="s">
        <v>22</v>
      </c>
      <c r="DJ113" s="9" t="s">
        <v>23</v>
      </c>
      <c r="DK113" s="10" t="s">
        <v>24</v>
      </c>
      <c r="DL113" s="2"/>
      <c r="DN113" s="8" t="s">
        <v>18</v>
      </c>
      <c r="DO113" s="1" t="s">
        <v>19</v>
      </c>
      <c r="DP113" s="8" t="s">
        <v>20</v>
      </c>
      <c r="DQ113" s="8" t="s">
        <v>21</v>
      </c>
      <c r="DR113" s="8" t="s">
        <v>22</v>
      </c>
      <c r="DS113" s="9" t="s">
        <v>23</v>
      </c>
      <c r="DT113" s="10" t="s">
        <v>24</v>
      </c>
      <c r="DU113" s="2"/>
      <c r="DW113" s="8" t="s">
        <v>18</v>
      </c>
      <c r="DX113" s="1" t="s">
        <v>19</v>
      </c>
      <c r="DY113" s="8" t="s">
        <v>20</v>
      </c>
      <c r="DZ113" s="8" t="s">
        <v>21</v>
      </c>
      <c r="EA113" s="8" t="s">
        <v>22</v>
      </c>
      <c r="EB113" s="9" t="s">
        <v>23</v>
      </c>
      <c r="EC113" s="10" t="s">
        <v>24</v>
      </c>
      <c r="ED113" s="2"/>
      <c r="EF113" s="11"/>
      <c r="EG113" s="4"/>
      <c r="EH113" s="11"/>
      <c r="EQ113" s="30"/>
      <c r="ER113" s="5"/>
      <c r="ES113" s="34"/>
      <c r="EU113" s="30"/>
      <c r="EV113" s="5"/>
      <c r="EW113" s="5"/>
      <c r="EX113" s="31"/>
    </row>
    <row r="114" customFormat="false" ht="12.75" hidden="false" customHeight="false" outlineLevel="0" collapsed="false">
      <c r="A114" s="13" t="s">
        <v>25</v>
      </c>
      <c r="B114" s="13" t="n">
        <v>1</v>
      </c>
      <c r="C114" s="13"/>
      <c r="D114" s="13"/>
      <c r="E114" s="13"/>
      <c r="F114" s="10"/>
      <c r="G114" s="7" t="n">
        <f aca="false">B114+C114+D114+E114+F114</f>
        <v>1</v>
      </c>
      <c r="H114" s="2"/>
      <c r="J114" s="13" t="s">
        <v>25</v>
      </c>
      <c r="K114" s="13"/>
      <c r="L114" s="13" t="n">
        <v>2</v>
      </c>
      <c r="M114" s="13"/>
      <c r="N114" s="13"/>
      <c r="O114" s="10"/>
      <c r="P114" s="7" t="n">
        <f aca="false">K114+L114+M114+N114+O114</f>
        <v>2</v>
      </c>
      <c r="Q114" s="2"/>
      <c r="S114" s="13" t="s">
        <v>25</v>
      </c>
      <c r="T114" s="13"/>
      <c r="U114" s="13"/>
      <c r="V114" s="13" t="n">
        <v>3</v>
      </c>
      <c r="W114" s="13"/>
      <c r="X114" s="10"/>
      <c r="Y114" s="7" t="n">
        <f aca="false">T114+U114+V114+W114+X114</f>
        <v>3</v>
      </c>
      <c r="Z114" s="2"/>
      <c r="AB114" s="13" t="s">
        <v>25</v>
      </c>
      <c r="AC114" s="13"/>
      <c r="AD114" s="13" t="n">
        <v>2</v>
      </c>
      <c r="AE114" s="13"/>
      <c r="AF114" s="13"/>
      <c r="AG114" s="10"/>
      <c r="AH114" s="7" t="n">
        <f aca="false">AC114+AD114+AE114+AF114+AG114</f>
        <v>2</v>
      </c>
      <c r="AI114" s="2"/>
      <c r="AK114" s="13" t="s">
        <v>25</v>
      </c>
      <c r="AL114" s="13"/>
      <c r="AM114" s="13"/>
      <c r="AN114" s="13" t="n">
        <v>3</v>
      </c>
      <c r="AO114" s="13"/>
      <c r="AP114" s="10"/>
      <c r="AQ114" s="7" t="n">
        <f aca="false">AL114+AM114+AN114+AO114+AP114</f>
        <v>3</v>
      </c>
      <c r="AR114" s="2"/>
      <c r="AT114" s="13" t="s">
        <v>25</v>
      </c>
      <c r="AU114" s="13"/>
      <c r="AV114" s="13" t="n">
        <v>2</v>
      </c>
      <c r="AW114" s="13"/>
      <c r="AX114" s="13"/>
      <c r="AY114" s="10"/>
      <c r="AZ114" s="7" t="n">
        <f aca="false">AU114+AV114+AW114+AX114+AY114</f>
        <v>2</v>
      </c>
      <c r="BA114" s="2"/>
      <c r="BC114" s="13" t="s">
        <v>25</v>
      </c>
      <c r="BD114" s="13"/>
      <c r="BE114" s="13" t="n">
        <v>2</v>
      </c>
      <c r="BF114" s="13"/>
      <c r="BG114" s="13"/>
      <c r="BH114" s="10"/>
      <c r="BI114" s="7" t="n">
        <f aca="false">BD114+BE114+BF114+BG114+BH114</f>
        <v>2</v>
      </c>
      <c r="BJ114" s="2"/>
      <c r="BL114" s="13" t="s">
        <v>25</v>
      </c>
      <c r="BM114" s="13"/>
      <c r="BN114" s="13" t="n">
        <v>2</v>
      </c>
      <c r="BO114" s="13"/>
      <c r="BP114" s="13"/>
      <c r="BQ114" s="10"/>
      <c r="BR114" s="7" t="n">
        <f aca="false">BM114+BN114+BO114+BP114+BQ114</f>
        <v>2</v>
      </c>
      <c r="BS114" s="2"/>
      <c r="BU114" s="13" t="s">
        <v>25</v>
      </c>
      <c r="BV114" s="13"/>
      <c r="BW114" s="13"/>
      <c r="BX114" s="13"/>
      <c r="BY114" s="13" t="n">
        <v>4</v>
      </c>
      <c r="BZ114" s="10"/>
      <c r="CA114" s="7" t="n">
        <f aca="false">BV114+BW114+BX114+BY114+BZ114</f>
        <v>4</v>
      </c>
      <c r="CB114" s="2"/>
      <c r="CD114" s="13" t="s">
        <v>25</v>
      </c>
      <c r="CE114" s="13"/>
      <c r="CF114" s="13" t="n">
        <v>2</v>
      </c>
      <c r="CG114" s="13"/>
      <c r="CH114" s="13"/>
      <c r="CI114" s="10"/>
      <c r="CJ114" s="7" t="n">
        <f aca="false">CE114+CF114+CG114+CH114+CI114</f>
        <v>2</v>
      </c>
      <c r="CK114" s="2"/>
      <c r="CM114" s="13" t="s">
        <v>25</v>
      </c>
      <c r="CN114" s="13"/>
      <c r="CO114" s="13" t="n">
        <v>2</v>
      </c>
      <c r="CP114" s="13"/>
      <c r="CQ114" s="13"/>
      <c r="CR114" s="10"/>
      <c r="CS114" s="7" t="n">
        <f aca="false">CN114+CO114+CP114+CQ114+CR114</f>
        <v>2</v>
      </c>
      <c r="CT114" s="2"/>
      <c r="CV114" s="13" t="s">
        <v>25</v>
      </c>
      <c r="CW114" s="13"/>
      <c r="CX114" s="13" t="n">
        <v>2</v>
      </c>
      <c r="CY114" s="13"/>
      <c r="CZ114" s="13"/>
      <c r="DA114" s="10"/>
      <c r="DB114" s="7" t="n">
        <f aca="false">CW114+CX114+CY114+CZ114+DA114</f>
        <v>2</v>
      </c>
      <c r="DC114" s="2"/>
      <c r="DE114" s="13" t="s">
        <v>25</v>
      </c>
      <c r="DF114" s="13"/>
      <c r="DG114" s="13" t="n">
        <v>2</v>
      </c>
      <c r="DH114" s="13"/>
      <c r="DI114" s="13"/>
      <c r="DJ114" s="10"/>
      <c r="DK114" s="7" t="n">
        <f aca="false">DF114+DG114+DH114+DI114+DJ114</f>
        <v>2</v>
      </c>
      <c r="DL114" s="2"/>
      <c r="DN114" s="13" t="s">
        <v>25</v>
      </c>
      <c r="DO114" s="13"/>
      <c r="DP114" s="13" t="n">
        <v>2</v>
      </c>
      <c r="DQ114" s="13"/>
      <c r="DR114" s="13"/>
      <c r="DS114" s="10"/>
      <c r="DT114" s="7" t="n">
        <f aca="false">DO114+DP114+DQ114+DR114+DS114</f>
        <v>2</v>
      </c>
      <c r="DU114" s="2"/>
      <c r="DW114" s="13" t="s">
        <v>25</v>
      </c>
      <c r="DX114" s="13"/>
      <c r="DY114" s="13" t="n">
        <v>1</v>
      </c>
      <c r="DZ114" s="13"/>
      <c r="EA114" s="13"/>
      <c r="EB114" s="10"/>
      <c r="EC114" s="7" t="n">
        <f aca="false">DX114+DY114+DZ114+EA114+EB114</f>
        <v>1</v>
      </c>
      <c r="ED114" s="2"/>
      <c r="EF114" s="12"/>
      <c r="EG114" s="12"/>
      <c r="EH114" s="12"/>
      <c r="EQ114" s="30" t="s">
        <v>91</v>
      </c>
      <c r="ER114" s="5"/>
      <c r="ES114" s="31" t="n">
        <f aca="false">ES108</f>
        <v>0</v>
      </c>
      <c r="EU114" s="30" t="s">
        <v>91</v>
      </c>
      <c r="EV114" s="5"/>
      <c r="EW114" s="5"/>
      <c r="EX114" s="26" t="n">
        <v>5.17</v>
      </c>
    </row>
    <row r="115" customFormat="false" ht="12.75" hidden="false" customHeight="false" outlineLevel="0" collapsed="false">
      <c r="A115" s="13" t="s">
        <v>26</v>
      </c>
      <c r="B115" s="13"/>
      <c r="C115" s="13" t="n">
        <v>2</v>
      </c>
      <c r="D115" s="13"/>
      <c r="E115" s="13"/>
      <c r="F115" s="10"/>
      <c r="G115" s="7" t="n">
        <f aca="false">B115+C115+D115+E115+F115</f>
        <v>2</v>
      </c>
      <c r="H115" s="2"/>
      <c r="J115" s="13" t="s">
        <v>26</v>
      </c>
      <c r="K115" s="13"/>
      <c r="L115" s="13" t="n">
        <v>2</v>
      </c>
      <c r="M115" s="13"/>
      <c r="N115" s="13"/>
      <c r="O115" s="10"/>
      <c r="P115" s="7" t="n">
        <f aca="false">K115+L115+M115+N115+O115</f>
        <v>2</v>
      </c>
      <c r="Q115" s="2"/>
      <c r="S115" s="13" t="s">
        <v>26</v>
      </c>
      <c r="T115" s="13"/>
      <c r="U115" s="13" t="n">
        <v>2</v>
      </c>
      <c r="V115" s="13"/>
      <c r="W115" s="13"/>
      <c r="X115" s="10"/>
      <c r="Y115" s="7" t="n">
        <f aca="false">T115+U115+V115+W115+X115</f>
        <v>2</v>
      </c>
      <c r="Z115" s="2"/>
      <c r="AB115" s="13" t="s">
        <v>26</v>
      </c>
      <c r="AC115" s="13"/>
      <c r="AD115" s="13" t="n">
        <v>2</v>
      </c>
      <c r="AE115" s="13"/>
      <c r="AF115" s="13"/>
      <c r="AG115" s="10"/>
      <c r="AH115" s="7" t="n">
        <f aca="false">AC115+AD115+AE115+AF115+AG115</f>
        <v>2</v>
      </c>
      <c r="AI115" s="2"/>
      <c r="AK115" s="13" t="s">
        <v>26</v>
      </c>
      <c r="AL115" s="13"/>
      <c r="AM115" s="13"/>
      <c r="AN115" s="13"/>
      <c r="AO115" s="13" t="n">
        <v>4</v>
      </c>
      <c r="AP115" s="10"/>
      <c r="AQ115" s="7" t="n">
        <f aca="false">AL115+AM115+AN115+AO115+AP115</f>
        <v>4</v>
      </c>
      <c r="AR115" s="2"/>
      <c r="AT115" s="13" t="s">
        <v>26</v>
      </c>
      <c r="AU115" s="13"/>
      <c r="AV115" s="13" t="n">
        <v>2</v>
      </c>
      <c r="AW115" s="13"/>
      <c r="AX115" s="13"/>
      <c r="AY115" s="10"/>
      <c r="AZ115" s="7" t="n">
        <f aca="false">AU115+AV115+AW115+AX115+AY115</f>
        <v>2</v>
      </c>
      <c r="BA115" s="2"/>
      <c r="BC115" s="13" t="s">
        <v>26</v>
      </c>
      <c r="BD115" s="13"/>
      <c r="BE115" s="13" t="n">
        <v>2</v>
      </c>
      <c r="BF115" s="13"/>
      <c r="BG115" s="13"/>
      <c r="BH115" s="10"/>
      <c r="BI115" s="7" t="n">
        <f aca="false">BD115+BE115+BF115+BG115+BH115</f>
        <v>2</v>
      </c>
      <c r="BJ115" s="2"/>
      <c r="BL115" s="13" t="s">
        <v>26</v>
      </c>
      <c r="BM115" s="13"/>
      <c r="BN115" s="13" t="n">
        <v>2</v>
      </c>
      <c r="BO115" s="13"/>
      <c r="BP115" s="13"/>
      <c r="BQ115" s="10"/>
      <c r="BR115" s="7" t="n">
        <f aca="false">BM115+BN115+BO115+BP115+BQ115</f>
        <v>2</v>
      </c>
      <c r="BS115" s="2"/>
      <c r="BU115" s="13" t="s">
        <v>26</v>
      </c>
      <c r="BV115" s="13"/>
      <c r="BW115" s="13"/>
      <c r="BX115" s="13" t="n">
        <v>3</v>
      </c>
      <c r="BY115" s="13"/>
      <c r="BZ115" s="10"/>
      <c r="CA115" s="7" t="n">
        <f aca="false">BV115+BW115+BX115+BY115+BZ115</f>
        <v>3</v>
      </c>
      <c r="CB115" s="2"/>
      <c r="CD115" s="13" t="s">
        <v>26</v>
      </c>
      <c r="CE115" s="13"/>
      <c r="CF115" s="13"/>
      <c r="CG115" s="13" t="n">
        <v>3</v>
      </c>
      <c r="CH115" s="13"/>
      <c r="CI115" s="10"/>
      <c r="CJ115" s="7" t="n">
        <f aca="false">CE115+CF115+CG115+CH115+CI115</f>
        <v>3</v>
      </c>
      <c r="CK115" s="2"/>
      <c r="CM115" s="13" t="s">
        <v>26</v>
      </c>
      <c r="CN115" s="13"/>
      <c r="CO115" s="13"/>
      <c r="CP115" s="13" t="n">
        <v>3</v>
      </c>
      <c r="CQ115" s="13"/>
      <c r="CR115" s="10"/>
      <c r="CS115" s="7" t="n">
        <f aca="false">CN115+CO115+CP115+CQ115+CR115</f>
        <v>3</v>
      </c>
      <c r="CT115" s="2"/>
      <c r="CV115" s="13" t="s">
        <v>26</v>
      </c>
      <c r="CW115" s="13"/>
      <c r="CX115" s="13" t="n">
        <v>2</v>
      </c>
      <c r="CY115" s="13"/>
      <c r="CZ115" s="13"/>
      <c r="DA115" s="10"/>
      <c r="DB115" s="7" t="n">
        <f aca="false">CW115+CX115+CY115+CZ115+DA115</f>
        <v>2</v>
      </c>
      <c r="DC115" s="2"/>
      <c r="DE115" s="13" t="s">
        <v>26</v>
      </c>
      <c r="DF115" s="13"/>
      <c r="DG115" s="13" t="n">
        <v>2</v>
      </c>
      <c r="DH115" s="13"/>
      <c r="DI115" s="13"/>
      <c r="DJ115" s="10"/>
      <c r="DK115" s="7" t="n">
        <f aca="false">DF115+DG115+DH115+DI115+DJ115</f>
        <v>2</v>
      </c>
      <c r="DL115" s="2"/>
      <c r="DN115" s="13" t="s">
        <v>26</v>
      </c>
      <c r="DO115" s="13"/>
      <c r="DP115" s="13"/>
      <c r="DQ115" s="13" t="n">
        <v>3</v>
      </c>
      <c r="DR115" s="13"/>
      <c r="DS115" s="10"/>
      <c r="DT115" s="7" t="n">
        <f aca="false">DO115+DP115+DQ115+DR115+DS115</f>
        <v>3</v>
      </c>
      <c r="DU115" s="2"/>
      <c r="DW115" s="13" t="s">
        <v>26</v>
      </c>
      <c r="DX115" s="13"/>
      <c r="DY115" s="13"/>
      <c r="DZ115" s="13" t="n">
        <v>3</v>
      </c>
      <c r="EA115" s="13"/>
      <c r="EB115" s="10"/>
      <c r="EC115" s="7" t="n">
        <f aca="false">DX115+DY115+DZ115+EA115+EB115</f>
        <v>3</v>
      </c>
      <c r="ED115" s="2"/>
      <c r="EF115" s="12"/>
      <c r="EG115" s="12"/>
      <c r="EH115" s="12"/>
      <c r="EQ115" s="30"/>
      <c r="ER115" s="5"/>
      <c r="ES115" s="31"/>
      <c r="EU115" s="30"/>
      <c r="EV115" s="5"/>
      <c r="EW115" s="5"/>
      <c r="EX115" s="31"/>
    </row>
    <row r="116" customFormat="false" ht="12.75" hidden="false" customHeight="false" outlineLevel="0" collapsed="false">
      <c r="A116" s="13" t="s">
        <v>27</v>
      </c>
      <c r="B116" s="13"/>
      <c r="C116" s="13" t="n">
        <v>2</v>
      </c>
      <c r="D116" s="13"/>
      <c r="E116" s="13"/>
      <c r="F116" s="10"/>
      <c r="G116" s="7" t="n">
        <f aca="false">B116+C116+D116+E116+F116</f>
        <v>2</v>
      </c>
      <c r="H116" s="2"/>
      <c r="J116" s="13" t="s">
        <v>27</v>
      </c>
      <c r="K116" s="13"/>
      <c r="L116" s="13" t="n">
        <v>2</v>
      </c>
      <c r="M116" s="13"/>
      <c r="N116" s="13"/>
      <c r="O116" s="10"/>
      <c r="P116" s="7" t="n">
        <f aca="false">K116+L116+M116+N116+O116</f>
        <v>2</v>
      </c>
      <c r="Q116" s="2"/>
      <c r="S116" s="13" t="s">
        <v>27</v>
      </c>
      <c r="T116" s="13"/>
      <c r="U116" s="13" t="n">
        <v>2</v>
      </c>
      <c r="V116" s="13"/>
      <c r="W116" s="13"/>
      <c r="X116" s="10"/>
      <c r="Y116" s="7" t="n">
        <f aca="false">T116+U116+V116+W116+X116</f>
        <v>2</v>
      </c>
      <c r="Z116" s="2"/>
      <c r="AB116" s="13" t="s">
        <v>27</v>
      </c>
      <c r="AC116" s="13"/>
      <c r="AD116" s="13" t="n">
        <v>2</v>
      </c>
      <c r="AE116" s="13"/>
      <c r="AF116" s="13"/>
      <c r="AG116" s="10"/>
      <c r="AH116" s="7" t="n">
        <f aca="false">AC116+AD116+AE116+AF116+AG116</f>
        <v>2</v>
      </c>
      <c r="AI116" s="2"/>
      <c r="AK116" s="13" t="s">
        <v>27</v>
      </c>
      <c r="AL116" s="13"/>
      <c r="AM116" s="13"/>
      <c r="AN116" s="13"/>
      <c r="AO116" s="13" t="n">
        <v>4</v>
      </c>
      <c r="AP116" s="10"/>
      <c r="AQ116" s="7" t="n">
        <f aca="false">AL116+AM116+AN116+AO116+AP116</f>
        <v>4</v>
      </c>
      <c r="AR116" s="2"/>
      <c r="AT116" s="13" t="s">
        <v>27</v>
      </c>
      <c r="AU116" s="13"/>
      <c r="AV116" s="13"/>
      <c r="AW116" s="13"/>
      <c r="AX116" s="13" t="n">
        <v>4</v>
      </c>
      <c r="AY116" s="10"/>
      <c r="AZ116" s="7" t="n">
        <f aca="false">AU116+AV116+AW116+AX116+AY116</f>
        <v>4</v>
      </c>
      <c r="BA116" s="2"/>
      <c r="BC116" s="13" t="s">
        <v>27</v>
      </c>
      <c r="BD116" s="13"/>
      <c r="BE116" s="13"/>
      <c r="BF116" s="13" t="n">
        <v>3</v>
      </c>
      <c r="BG116" s="13"/>
      <c r="BH116" s="10"/>
      <c r="BI116" s="7" t="n">
        <f aca="false">BD116+BE116+BF116+BG116+BH116</f>
        <v>3</v>
      </c>
      <c r="BJ116" s="2"/>
      <c r="BL116" s="13" t="s">
        <v>27</v>
      </c>
      <c r="BM116" s="13"/>
      <c r="BN116" s="13" t="n">
        <v>2</v>
      </c>
      <c r="BO116" s="13"/>
      <c r="BP116" s="13"/>
      <c r="BQ116" s="10"/>
      <c r="BR116" s="7" t="n">
        <f aca="false">BM116+BN116+BO116+BP116+BQ116</f>
        <v>2</v>
      </c>
      <c r="BS116" s="2"/>
      <c r="BU116" s="13" t="s">
        <v>27</v>
      </c>
      <c r="BV116" s="13"/>
      <c r="BW116" s="13"/>
      <c r="BX116" s="13" t="n">
        <v>3</v>
      </c>
      <c r="BY116" s="13"/>
      <c r="BZ116" s="10"/>
      <c r="CA116" s="7" t="n">
        <f aca="false">BV116+BW116+BX116+BY116+BZ116</f>
        <v>3</v>
      </c>
      <c r="CB116" s="2"/>
      <c r="CD116" s="13" t="s">
        <v>27</v>
      </c>
      <c r="CE116" s="13"/>
      <c r="CF116" s="13"/>
      <c r="CG116" s="13" t="n">
        <v>3</v>
      </c>
      <c r="CH116" s="13"/>
      <c r="CI116" s="10"/>
      <c r="CJ116" s="7" t="n">
        <f aca="false">CE116+CF116+CG116+CH116+CI116</f>
        <v>3</v>
      </c>
      <c r="CK116" s="2"/>
      <c r="CM116" s="13" t="s">
        <v>27</v>
      </c>
      <c r="CN116" s="13"/>
      <c r="CO116" s="13" t="n">
        <v>2</v>
      </c>
      <c r="CP116" s="13"/>
      <c r="CQ116" s="13"/>
      <c r="CR116" s="10"/>
      <c r="CS116" s="7" t="n">
        <f aca="false">CN116+CO116+CP116+CQ116+CR116</f>
        <v>2</v>
      </c>
      <c r="CT116" s="2"/>
      <c r="CV116" s="13" t="s">
        <v>27</v>
      </c>
      <c r="CW116" s="13"/>
      <c r="CX116" s="13"/>
      <c r="CY116" s="13" t="n">
        <v>3</v>
      </c>
      <c r="CZ116" s="13"/>
      <c r="DA116" s="10"/>
      <c r="DB116" s="7" t="n">
        <f aca="false">CW116+CX116+CY116+CZ116+DA116</f>
        <v>3</v>
      </c>
      <c r="DC116" s="2"/>
      <c r="DE116" s="13" t="s">
        <v>27</v>
      </c>
      <c r="DF116" s="13"/>
      <c r="DG116" s="13" t="n">
        <v>2</v>
      </c>
      <c r="DH116" s="13"/>
      <c r="DI116" s="13"/>
      <c r="DJ116" s="10"/>
      <c r="DK116" s="7" t="n">
        <f aca="false">DF116+DG116+DH116+DI116+DJ116</f>
        <v>2</v>
      </c>
      <c r="DL116" s="2"/>
      <c r="DN116" s="13" t="s">
        <v>27</v>
      </c>
      <c r="DO116" s="13"/>
      <c r="DP116" s="13"/>
      <c r="DQ116" s="13" t="n">
        <v>3</v>
      </c>
      <c r="DR116" s="13"/>
      <c r="DS116" s="10"/>
      <c r="DT116" s="7" t="n">
        <f aca="false">DO116+DP116+DQ116+DR116+DS116</f>
        <v>3</v>
      </c>
      <c r="DU116" s="2"/>
      <c r="DW116" s="13" t="s">
        <v>27</v>
      </c>
      <c r="DX116" s="13"/>
      <c r="DY116" s="13"/>
      <c r="DZ116" s="13" t="n">
        <v>3</v>
      </c>
      <c r="EA116" s="13"/>
      <c r="EB116" s="10"/>
      <c r="EC116" s="7" t="n">
        <f aca="false">DX116+DY116+DZ116+EA116+EB116</f>
        <v>3</v>
      </c>
      <c r="ED116" s="2"/>
      <c r="EF116" s="12"/>
      <c r="EG116" s="12"/>
      <c r="EH116" s="12"/>
      <c r="EQ116" s="30" t="s">
        <v>92</v>
      </c>
      <c r="ER116" s="5"/>
      <c r="ES116" s="31" t="n">
        <f aca="false">EW108</f>
        <v>3.172</v>
      </c>
      <c r="EU116" s="30" t="s">
        <v>92</v>
      </c>
      <c r="EV116" s="5"/>
      <c r="EW116" s="5"/>
      <c r="EX116" s="26" t="n">
        <v>4.388</v>
      </c>
    </row>
    <row r="117" customFormat="false" ht="12.75" hidden="false" customHeight="false" outlineLevel="0" collapsed="false">
      <c r="A117" s="13" t="s">
        <v>28</v>
      </c>
      <c r="B117" s="13"/>
      <c r="C117" s="13" t="n">
        <v>2</v>
      </c>
      <c r="D117" s="13"/>
      <c r="E117" s="13"/>
      <c r="F117" s="10"/>
      <c r="G117" s="7" t="n">
        <f aca="false">B117+C117+D117+E117+F117</f>
        <v>2</v>
      </c>
      <c r="H117" s="2"/>
      <c r="J117" s="13" t="s">
        <v>28</v>
      </c>
      <c r="K117" s="13"/>
      <c r="L117" s="13"/>
      <c r="M117" s="13" t="n">
        <v>3</v>
      </c>
      <c r="N117" s="13"/>
      <c r="O117" s="10"/>
      <c r="P117" s="7" t="n">
        <f aca="false">K117+L117+M117+N117+O117</f>
        <v>3</v>
      </c>
      <c r="Q117" s="2"/>
      <c r="S117" s="13" t="s">
        <v>28</v>
      </c>
      <c r="T117" s="13"/>
      <c r="U117" s="13" t="n">
        <v>2</v>
      </c>
      <c r="V117" s="13"/>
      <c r="W117" s="13"/>
      <c r="X117" s="10"/>
      <c r="Y117" s="7" t="n">
        <f aca="false">T117+U117+V117+W117+X117</f>
        <v>2</v>
      </c>
      <c r="Z117" s="2"/>
      <c r="AB117" s="13" t="s">
        <v>28</v>
      </c>
      <c r="AC117" s="13"/>
      <c r="AD117" s="13"/>
      <c r="AE117" s="13" t="n">
        <v>3</v>
      </c>
      <c r="AF117" s="13"/>
      <c r="AG117" s="10"/>
      <c r="AH117" s="7" t="n">
        <f aca="false">AC117+AD117+AE117+AF117+AG117</f>
        <v>3</v>
      </c>
      <c r="AI117" s="2"/>
      <c r="AK117" s="13" t="s">
        <v>28</v>
      </c>
      <c r="AL117" s="13"/>
      <c r="AM117" s="13"/>
      <c r="AN117" s="13" t="n">
        <v>3</v>
      </c>
      <c r="AO117" s="13"/>
      <c r="AP117" s="10"/>
      <c r="AQ117" s="7" t="n">
        <f aca="false">AL117+AM117+AN117+AO117+AP117</f>
        <v>3</v>
      </c>
      <c r="AR117" s="2"/>
      <c r="AT117" s="13" t="s">
        <v>28</v>
      </c>
      <c r="AU117" s="13"/>
      <c r="AV117" s="13"/>
      <c r="AW117" s="13" t="n">
        <v>3</v>
      </c>
      <c r="AX117" s="13"/>
      <c r="AY117" s="10"/>
      <c r="AZ117" s="7" t="n">
        <f aca="false">AU117+AV117+AW117+AX117+AY117</f>
        <v>3</v>
      </c>
      <c r="BA117" s="2"/>
      <c r="BC117" s="13" t="s">
        <v>28</v>
      </c>
      <c r="BD117" s="13"/>
      <c r="BE117" s="13"/>
      <c r="BF117" s="13" t="n">
        <v>3</v>
      </c>
      <c r="BG117" s="13"/>
      <c r="BH117" s="10"/>
      <c r="BI117" s="7" t="n">
        <f aca="false">BD117+BE117+BF117+BG117+BH117</f>
        <v>3</v>
      </c>
      <c r="BJ117" s="2"/>
      <c r="BL117" s="13" t="s">
        <v>28</v>
      </c>
      <c r="BM117" s="13"/>
      <c r="BN117" s="13" t="n">
        <v>2</v>
      </c>
      <c r="BO117" s="13"/>
      <c r="BP117" s="13"/>
      <c r="BQ117" s="10"/>
      <c r="BR117" s="7" t="n">
        <f aca="false">BM117+BN117+BO117+BP117+BQ117</f>
        <v>2</v>
      </c>
      <c r="BS117" s="2"/>
      <c r="BU117" s="13" t="s">
        <v>28</v>
      </c>
      <c r="BV117" s="13"/>
      <c r="BW117" s="13"/>
      <c r="BX117" s="13"/>
      <c r="BY117" s="13" t="n">
        <v>4</v>
      </c>
      <c r="BZ117" s="10"/>
      <c r="CA117" s="7" t="n">
        <f aca="false">BV117+BW117+BX117+BY117+BZ117</f>
        <v>4</v>
      </c>
      <c r="CB117" s="2"/>
      <c r="CD117" s="13" t="s">
        <v>28</v>
      </c>
      <c r="CE117" s="13"/>
      <c r="CF117" s="13" t="n">
        <v>2</v>
      </c>
      <c r="CG117" s="13"/>
      <c r="CH117" s="13"/>
      <c r="CI117" s="10"/>
      <c r="CJ117" s="7" t="n">
        <f aca="false">CE117+CF117+CG117+CH117+CI117</f>
        <v>2</v>
      </c>
      <c r="CK117" s="2"/>
      <c r="CM117" s="13" t="s">
        <v>28</v>
      </c>
      <c r="CN117" s="13"/>
      <c r="CO117" s="13"/>
      <c r="CP117" s="13" t="n">
        <v>3</v>
      </c>
      <c r="CQ117" s="13"/>
      <c r="CR117" s="10"/>
      <c r="CS117" s="7" t="n">
        <f aca="false">CN117+CO117+CP117+CQ117+CR117</f>
        <v>3</v>
      </c>
      <c r="CT117" s="2"/>
      <c r="CV117" s="13" t="s">
        <v>28</v>
      </c>
      <c r="CW117" s="13"/>
      <c r="CX117" s="13"/>
      <c r="CY117" s="13" t="n">
        <v>3</v>
      </c>
      <c r="CZ117" s="13"/>
      <c r="DA117" s="10"/>
      <c r="DB117" s="7" t="n">
        <f aca="false">CW117+CX117+CY117+CZ117+DA117</f>
        <v>3</v>
      </c>
      <c r="DC117" s="2"/>
      <c r="DE117" s="13" t="s">
        <v>28</v>
      </c>
      <c r="DF117" s="13" t="n">
        <v>1</v>
      </c>
      <c r="DG117" s="13"/>
      <c r="DH117" s="13"/>
      <c r="DI117" s="13"/>
      <c r="DJ117" s="10"/>
      <c r="DK117" s="7" t="n">
        <f aca="false">DF117+DG117+DH117+DI117+DJ117</f>
        <v>1</v>
      </c>
      <c r="DL117" s="2"/>
      <c r="DN117" s="13" t="s">
        <v>28</v>
      </c>
      <c r="DO117" s="13"/>
      <c r="DP117" s="13"/>
      <c r="DQ117" s="13" t="n">
        <v>3</v>
      </c>
      <c r="DR117" s="13"/>
      <c r="DS117" s="10"/>
      <c r="DT117" s="7" t="n">
        <f aca="false">DO117+DP117+DQ117+DR117+DS117</f>
        <v>3</v>
      </c>
      <c r="DU117" s="2"/>
      <c r="DW117" s="13" t="s">
        <v>28</v>
      </c>
      <c r="DX117" s="13"/>
      <c r="DY117" s="13"/>
      <c r="DZ117" s="13" t="n">
        <v>3</v>
      </c>
      <c r="EA117" s="13"/>
      <c r="EB117" s="10"/>
      <c r="EC117" s="7" t="n">
        <f aca="false">DX117+DY117+DZ117+EA117+EB117</f>
        <v>3</v>
      </c>
      <c r="ED117" s="2"/>
      <c r="EF117" s="12"/>
      <c r="EG117" s="12"/>
      <c r="EH117" s="12"/>
      <c r="EQ117" s="30"/>
      <c r="ER117" s="5"/>
      <c r="ES117" s="31"/>
      <c r="EU117" s="30"/>
      <c r="EV117" s="5"/>
      <c r="EW117" s="5"/>
      <c r="EX117" s="31"/>
    </row>
    <row r="118" customFormat="false" ht="12.75" hidden="false" customHeight="false" outlineLevel="0" collapsed="false">
      <c r="A118" s="13" t="s">
        <v>29</v>
      </c>
      <c r="B118" s="13"/>
      <c r="C118" s="13" t="n">
        <v>2</v>
      </c>
      <c r="D118" s="13"/>
      <c r="E118" s="13"/>
      <c r="F118" s="10"/>
      <c r="G118" s="7" t="n">
        <f aca="false">B118+C118+D118+E118+F118</f>
        <v>2</v>
      </c>
      <c r="H118" s="2"/>
      <c r="J118" s="13" t="s">
        <v>29</v>
      </c>
      <c r="K118" s="13"/>
      <c r="L118" s="13" t="n">
        <v>2</v>
      </c>
      <c r="M118" s="13"/>
      <c r="N118" s="13"/>
      <c r="O118" s="10"/>
      <c r="P118" s="7" t="n">
        <f aca="false">K118+L118+M118+N118+O118</f>
        <v>2</v>
      </c>
      <c r="Q118" s="2"/>
      <c r="S118" s="13" t="s">
        <v>29</v>
      </c>
      <c r="T118" s="13"/>
      <c r="U118" s="13"/>
      <c r="V118" s="13" t="n">
        <v>3</v>
      </c>
      <c r="W118" s="13"/>
      <c r="X118" s="10"/>
      <c r="Y118" s="7" t="n">
        <f aca="false">T118+U118+V118+W118+X118</f>
        <v>3</v>
      </c>
      <c r="Z118" s="2"/>
      <c r="AB118" s="13" t="s">
        <v>29</v>
      </c>
      <c r="AC118" s="13"/>
      <c r="AD118" s="13"/>
      <c r="AE118" s="13" t="n">
        <v>3</v>
      </c>
      <c r="AF118" s="13"/>
      <c r="AG118" s="10"/>
      <c r="AH118" s="7" t="n">
        <f aca="false">AC118+AD118+AE118+AF118+AG118</f>
        <v>3</v>
      </c>
      <c r="AI118" s="2"/>
      <c r="AK118" s="13" t="s">
        <v>29</v>
      </c>
      <c r="AL118" s="13"/>
      <c r="AM118" s="13"/>
      <c r="AN118" s="13" t="n">
        <v>3</v>
      </c>
      <c r="AO118" s="13"/>
      <c r="AP118" s="10"/>
      <c r="AQ118" s="7" t="n">
        <f aca="false">AL118+AM118+AN118+AO118+AP118</f>
        <v>3</v>
      </c>
      <c r="AR118" s="2"/>
      <c r="AT118" s="13" t="s">
        <v>29</v>
      </c>
      <c r="AU118" s="13"/>
      <c r="AV118" s="13"/>
      <c r="AW118" s="13" t="n">
        <v>3</v>
      </c>
      <c r="AX118" s="13"/>
      <c r="AY118" s="10"/>
      <c r="AZ118" s="7" t="n">
        <f aca="false">AU118+AV118+AW118+AX118+AY118</f>
        <v>3</v>
      </c>
      <c r="BA118" s="2"/>
      <c r="BC118" s="13" t="s">
        <v>29</v>
      </c>
      <c r="BD118" s="13"/>
      <c r="BE118" s="13" t="n">
        <v>2</v>
      </c>
      <c r="BF118" s="13"/>
      <c r="BG118" s="13"/>
      <c r="BH118" s="10"/>
      <c r="BI118" s="7" t="n">
        <f aca="false">BD118+BE118+BF118+BG118+BH118</f>
        <v>2</v>
      </c>
      <c r="BJ118" s="2"/>
      <c r="BL118" s="13" t="s">
        <v>29</v>
      </c>
      <c r="BM118" s="13" t="n">
        <v>1</v>
      </c>
      <c r="BN118" s="13"/>
      <c r="BO118" s="13"/>
      <c r="BP118" s="13"/>
      <c r="BQ118" s="10"/>
      <c r="BR118" s="7" t="n">
        <f aca="false">BM118+BN118+BO118+BP118+BQ118</f>
        <v>1</v>
      </c>
      <c r="BS118" s="2"/>
      <c r="BU118" s="13" t="s">
        <v>29</v>
      </c>
      <c r="BV118" s="13"/>
      <c r="BW118" s="13"/>
      <c r="BX118" s="13"/>
      <c r="BY118" s="13"/>
      <c r="BZ118" s="10" t="n">
        <v>5</v>
      </c>
      <c r="CA118" s="7" t="n">
        <f aca="false">BV118+BW118+BX118+BY118+BZ118</f>
        <v>5</v>
      </c>
      <c r="CB118" s="2"/>
      <c r="CD118" s="13" t="s">
        <v>29</v>
      </c>
      <c r="CE118" s="13"/>
      <c r="CF118" s="13" t="n">
        <v>2</v>
      </c>
      <c r="CG118" s="13"/>
      <c r="CH118" s="13"/>
      <c r="CI118" s="10"/>
      <c r="CJ118" s="7" t="n">
        <f aca="false">CE118+CF118+CG118+CH118+CI118</f>
        <v>2</v>
      </c>
      <c r="CK118" s="2"/>
      <c r="CM118" s="13" t="s">
        <v>29</v>
      </c>
      <c r="CN118" s="13"/>
      <c r="CO118" s="13"/>
      <c r="CP118" s="13" t="n">
        <v>3</v>
      </c>
      <c r="CQ118" s="13"/>
      <c r="CR118" s="10"/>
      <c r="CS118" s="7" t="n">
        <f aca="false">CN118+CO118+CP118+CQ118+CR118</f>
        <v>3</v>
      </c>
      <c r="CT118" s="2"/>
      <c r="CV118" s="13" t="s">
        <v>29</v>
      </c>
      <c r="CW118" s="13"/>
      <c r="CX118" s="13"/>
      <c r="CY118" s="13" t="n">
        <v>3</v>
      </c>
      <c r="CZ118" s="13"/>
      <c r="DA118" s="10"/>
      <c r="DB118" s="7" t="n">
        <f aca="false">CW118+CX118+CY118+CZ118+DA118</f>
        <v>3</v>
      </c>
      <c r="DC118" s="2"/>
      <c r="DE118" s="13" t="s">
        <v>29</v>
      </c>
      <c r="DF118" s="13" t="n">
        <v>1</v>
      </c>
      <c r="DG118" s="13"/>
      <c r="DH118" s="13"/>
      <c r="DI118" s="13"/>
      <c r="DJ118" s="10"/>
      <c r="DK118" s="7" t="n">
        <f aca="false">DF118+DG118+DH118+DI118+DJ118</f>
        <v>1</v>
      </c>
      <c r="DL118" s="2"/>
      <c r="DN118" s="13" t="s">
        <v>29</v>
      </c>
      <c r="DO118" s="13"/>
      <c r="DP118" s="13" t="n">
        <v>2</v>
      </c>
      <c r="DQ118" s="13"/>
      <c r="DR118" s="13"/>
      <c r="DS118" s="10"/>
      <c r="DT118" s="7" t="n">
        <f aca="false">DO118+DP118+DQ118+DR118+DS118</f>
        <v>2</v>
      </c>
      <c r="DU118" s="2"/>
      <c r="DW118" s="13" t="s">
        <v>29</v>
      </c>
      <c r="DX118" s="13"/>
      <c r="DY118" s="13" t="n">
        <v>2</v>
      </c>
      <c r="DZ118" s="13"/>
      <c r="EA118" s="13"/>
      <c r="EB118" s="10"/>
      <c r="EC118" s="7" t="n">
        <f aca="false">DX118+DY118+DZ118+EA118+EB118</f>
        <v>2</v>
      </c>
      <c r="ED118" s="2"/>
      <c r="EF118" s="12"/>
      <c r="EG118" s="12"/>
      <c r="EH118" s="12"/>
      <c r="EQ118" s="30" t="s">
        <v>93</v>
      </c>
      <c r="ER118" s="5"/>
      <c r="ES118" s="31" t="n">
        <f aca="false">FA108</f>
        <v>0</v>
      </c>
      <c r="EU118" s="30" t="s">
        <v>93</v>
      </c>
      <c r="EV118" s="5"/>
      <c r="EW118" s="5"/>
      <c r="EX118" s="26" t="n">
        <v>3.7</v>
      </c>
    </row>
    <row r="119" customFormat="false" ht="12.75" hidden="false" customHeight="false" outlineLevel="0" collapsed="false">
      <c r="A119" s="13" t="s">
        <v>30</v>
      </c>
      <c r="B119" s="13" t="n">
        <v>1</v>
      </c>
      <c r="C119" s="13"/>
      <c r="D119" s="13"/>
      <c r="E119" s="13"/>
      <c r="F119" s="10"/>
      <c r="G119" s="7" t="n">
        <f aca="false">B119+C119+D119+E119+F119</f>
        <v>1</v>
      </c>
      <c r="H119" s="2"/>
      <c r="J119" s="13" t="s">
        <v>30</v>
      </c>
      <c r="K119" s="13" t="n">
        <v>1</v>
      </c>
      <c r="L119" s="13"/>
      <c r="M119" s="13"/>
      <c r="N119" s="13"/>
      <c r="O119" s="10"/>
      <c r="P119" s="7" t="n">
        <f aca="false">K119+L119+M119+N119+O119</f>
        <v>1</v>
      </c>
      <c r="Q119" s="2"/>
      <c r="S119" s="13" t="s">
        <v>30</v>
      </c>
      <c r="T119" s="13" t="n">
        <v>1</v>
      </c>
      <c r="U119" s="13"/>
      <c r="V119" s="13"/>
      <c r="W119" s="13"/>
      <c r="X119" s="10"/>
      <c r="Y119" s="7" t="n">
        <f aca="false">T119+U119+V119+W119+X119</f>
        <v>1</v>
      </c>
      <c r="Z119" s="2"/>
      <c r="AB119" s="13" t="s">
        <v>30</v>
      </c>
      <c r="AC119" s="13" t="n">
        <v>1</v>
      </c>
      <c r="AD119" s="13"/>
      <c r="AE119" s="13"/>
      <c r="AF119" s="13"/>
      <c r="AG119" s="10"/>
      <c r="AH119" s="7" t="n">
        <f aca="false">AC119+AD119+AE119+AF119+AG119</f>
        <v>1</v>
      </c>
      <c r="AI119" s="2"/>
      <c r="AK119" s="13" t="s">
        <v>30</v>
      </c>
      <c r="AL119" s="13"/>
      <c r="AM119" s="13" t="n">
        <v>2</v>
      </c>
      <c r="AN119" s="13"/>
      <c r="AO119" s="13"/>
      <c r="AP119" s="10"/>
      <c r="AQ119" s="7" t="n">
        <f aca="false">AL119+AM119+AN119+AO119+AP119</f>
        <v>2</v>
      </c>
      <c r="AR119" s="2"/>
      <c r="AT119" s="13" t="s">
        <v>30</v>
      </c>
      <c r="AU119" s="13"/>
      <c r="AV119" s="13"/>
      <c r="AW119" s="13" t="n">
        <v>3</v>
      </c>
      <c r="AX119" s="13"/>
      <c r="AY119" s="10"/>
      <c r="AZ119" s="7" t="n">
        <f aca="false">AU119+AV119+AW119+AX119+AY119</f>
        <v>3</v>
      </c>
      <c r="BA119" s="2"/>
      <c r="BC119" s="13" t="s">
        <v>30</v>
      </c>
      <c r="BD119" s="13"/>
      <c r="BE119" s="13"/>
      <c r="BF119" s="13" t="n">
        <v>3</v>
      </c>
      <c r="BG119" s="13"/>
      <c r="BH119" s="10"/>
      <c r="BI119" s="7" t="n">
        <f aca="false">BD119+BE119+BF119+BG119+BH119</f>
        <v>3</v>
      </c>
      <c r="BJ119" s="2"/>
      <c r="BL119" s="13" t="s">
        <v>30</v>
      </c>
      <c r="BM119" s="13" t="n">
        <v>1</v>
      </c>
      <c r="BN119" s="13"/>
      <c r="BO119" s="13"/>
      <c r="BP119" s="13"/>
      <c r="BQ119" s="10"/>
      <c r="BR119" s="7" t="n">
        <f aca="false">BM119+BN119+BO119+BP119+BQ119</f>
        <v>1</v>
      </c>
      <c r="BS119" s="2"/>
      <c r="BU119" s="13" t="s">
        <v>30</v>
      </c>
      <c r="BV119" s="13"/>
      <c r="BW119" s="13"/>
      <c r="BX119" s="13"/>
      <c r="BY119" s="13" t="n">
        <v>4</v>
      </c>
      <c r="BZ119" s="10"/>
      <c r="CA119" s="7" t="n">
        <f aca="false">BV119+BW119+BX119+BY119+BZ119</f>
        <v>4</v>
      </c>
      <c r="CB119" s="2"/>
      <c r="CD119" s="13" t="s">
        <v>30</v>
      </c>
      <c r="CE119" s="13" t="n">
        <v>1</v>
      </c>
      <c r="CF119" s="13"/>
      <c r="CG119" s="13"/>
      <c r="CH119" s="13"/>
      <c r="CI119" s="10"/>
      <c r="CJ119" s="7" t="n">
        <f aca="false">CE119+CF119+CG119+CH119+CI119</f>
        <v>1</v>
      </c>
      <c r="CK119" s="2"/>
      <c r="CM119" s="13" t="s">
        <v>30</v>
      </c>
      <c r="CN119" s="13"/>
      <c r="CO119" s="13" t="n">
        <v>2</v>
      </c>
      <c r="CP119" s="13"/>
      <c r="CQ119" s="13"/>
      <c r="CR119" s="10"/>
      <c r="CS119" s="7" t="n">
        <f aca="false">CN119+CO119+CP119+CQ119+CR119</f>
        <v>2</v>
      </c>
      <c r="CT119" s="2"/>
      <c r="CV119" s="13" t="s">
        <v>30</v>
      </c>
      <c r="CW119" s="13"/>
      <c r="CX119" s="13" t="n">
        <v>2</v>
      </c>
      <c r="CY119" s="13"/>
      <c r="CZ119" s="13"/>
      <c r="DA119" s="10"/>
      <c r="DB119" s="7" t="n">
        <f aca="false">CW119+CX119+CY119+CZ119+DA119</f>
        <v>2</v>
      </c>
      <c r="DC119" s="2"/>
      <c r="DE119" s="13" t="s">
        <v>30</v>
      </c>
      <c r="DF119" s="13"/>
      <c r="DG119" s="13" t="n">
        <v>2</v>
      </c>
      <c r="DH119" s="13"/>
      <c r="DI119" s="13"/>
      <c r="DJ119" s="10"/>
      <c r="DK119" s="7" t="n">
        <f aca="false">DF119+DG119+DH119+DI119+DJ119</f>
        <v>2</v>
      </c>
      <c r="DL119" s="2"/>
      <c r="DN119" s="13" t="s">
        <v>30</v>
      </c>
      <c r="DO119" s="13"/>
      <c r="DP119" s="13" t="n">
        <v>2</v>
      </c>
      <c r="DQ119" s="13"/>
      <c r="DR119" s="13"/>
      <c r="DS119" s="10"/>
      <c r="DT119" s="7" t="n">
        <f aca="false">DO119+DP119+DQ119+DR119+DS119</f>
        <v>2</v>
      </c>
      <c r="DU119" s="2"/>
      <c r="DW119" s="13" t="s">
        <v>30</v>
      </c>
      <c r="DX119" s="13"/>
      <c r="DY119" s="13" t="n">
        <v>2</v>
      </c>
      <c r="DZ119" s="13"/>
      <c r="EA119" s="13"/>
      <c r="EB119" s="10"/>
      <c r="EC119" s="7" t="n">
        <f aca="false">DX119+DY119+DZ119+EA119+EB119</f>
        <v>2</v>
      </c>
      <c r="ED119" s="2"/>
      <c r="EF119" s="12"/>
      <c r="EG119" s="12"/>
      <c r="EH119" s="12"/>
      <c r="EQ119" s="36"/>
      <c r="ER119" s="35"/>
      <c r="ES119" s="31"/>
      <c r="EU119" s="36"/>
      <c r="EV119" s="35"/>
      <c r="EW119" s="5"/>
      <c r="EX119" s="31"/>
    </row>
    <row r="120" customFormat="false" ht="12.75" hidden="false" customHeight="false" outlineLevel="0" collapsed="false">
      <c r="A120" s="13" t="s">
        <v>31</v>
      </c>
      <c r="B120" s="13" t="n">
        <v>1</v>
      </c>
      <c r="C120" s="13"/>
      <c r="D120" s="13"/>
      <c r="E120" s="13"/>
      <c r="F120" s="10"/>
      <c r="G120" s="7" t="n">
        <f aca="false">B120+C120+D120+E120+F120</f>
        <v>1</v>
      </c>
      <c r="H120" s="2"/>
      <c r="J120" s="13" t="s">
        <v>31</v>
      </c>
      <c r="K120" s="13" t="n">
        <v>1</v>
      </c>
      <c r="L120" s="13"/>
      <c r="M120" s="13"/>
      <c r="N120" s="13"/>
      <c r="O120" s="10"/>
      <c r="P120" s="7" t="n">
        <f aca="false">K120+L120+M120+N120+O120</f>
        <v>1</v>
      </c>
      <c r="Q120" s="2"/>
      <c r="S120" s="13" t="s">
        <v>31</v>
      </c>
      <c r="T120" s="13" t="n">
        <v>1</v>
      </c>
      <c r="U120" s="13"/>
      <c r="V120" s="13"/>
      <c r="W120" s="13"/>
      <c r="X120" s="10"/>
      <c r="Y120" s="7" t="n">
        <f aca="false">T120+U120+V120+W120+X120</f>
        <v>1</v>
      </c>
      <c r="Z120" s="2"/>
      <c r="AB120" s="13" t="s">
        <v>31</v>
      </c>
      <c r="AC120" s="13" t="n">
        <v>1</v>
      </c>
      <c r="AD120" s="13"/>
      <c r="AE120" s="13"/>
      <c r="AF120" s="13"/>
      <c r="AG120" s="10"/>
      <c r="AH120" s="7" t="n">
        <f aca="false">AC120+AD120+AE120+AF120+AG120</f>
        <v>1</v>
      </c>
      <c r="AI120" s="2"/>
      <c r="AK120" s="13" t="s">
        <v>31</v>
      </c>
      <c r="AL120" s="13"/>
      <c r="AM120" s="13" t="n">
        <v>2</v>
      </c>
      <c r="AN120" s="13"/>
      <c r="AO120" s="13"/>
      <c r="AP120" s="10"/>
      <c r="AQ120" s="7" t="n">
        <f aca="false">AL120+AM120+AN120+AO120+AP120</f>
        <v>2</v>
      </c>
      <c r="AR120" s="2"/>
      <c r="AT120" s="13" t="s">
        <v>31</v>
      </c>
      <c r="AU120" s="13"/>
      <c r="AV120" s="13"/>
      <c r="AW120" s="13"/>
      <c r="AX120" s="13" t="n">
        <v>4</v>
      </c>
      <c r="AY120" s="10"/>
      <c r="AZ120" s="7" t="n">
        <f aca="false">AU120+AV120+AW120+AX120+AY120</f>
        <v>4</v>
      </c>
      <c r="BA120" s="2"/>
      <c r="BC120" s="13" t="s">
        <v>31</v>
      </c>
      <c r="BD120" s="13" t="n">
        <v>1</v>
      </c>
      <c r="BE120" s="13"/>
      <c r="BF120" s="13"/>
      <c r="BG120" s="13"/>
      <c r="BH120" s="10"/>
      <c r="BI120" s="7" t="n">
        <f aca="false">BD120+BE120+BF120+BG120+BH120</f>
        <v>1</v>
      </c>
      <c r="BJ120" s="2"/>
      <c r="BL120" s="13" t="s">
        <v>31</v>
      </c>
      <c r="BM120" s="13"/>
      <c r="BN120" s="13" t="n">
        <v>2</v>
      </c>
      <c r="BO120" s="13"/>
      <c r="BP120" s="13"/>
      <c r="BQ120" s="10"/>
      <c r="BR120" s="7" t="n">
        <f aca="false">BM120+BN120+BO120+BP120+BQ120</f>
        <v>2</v>
      </c>
      <c r="BS120" s="2"/>
      <c r="BU120" s="13" t="s">
        <v>31</v>
      </c>
      <c r="BV120" s="13"/>
      <c r="BW120" s="13"/>
      <c r="BX120" s="13" t="n">
        <v>3</v>
      </c>
      <c r="BY120" s="13"/>
      <c r="BZ120" s="10"/>
      <c r="CA120" s="7" t="n">
        <f aca="false">BV120+BW120+BX120+BY120+BZ120</f>
        <v>3</v>
      </c>
      <c r="CB120" s="2"/>
      <c r="CD120" s="13" t="s">
        <v>31</v>
      </c>
      <c r="CE120" s="13"/>
      <c r="CF120" s="13" t="n">
        <v>2</v>
      </c>
      <c r="CG120" s="13"/>
      <c r="CH120" s="13"/>
      <c r="CI120" s="10"/>
      <c r="CJ120" s="7" t="n">
        <f aca="false">CE120+CF120+CG120+CH120+CI120</f>
        <v>2</v>
      </c>
      <c r="CK120" s="2"/>
      <c r="CM120" s="13" t="s">
        <v>31</v>
      </c>
      <c r="CN120" s="13"/>
      <c r="CO120" s="13" t="n">
        <v>2</v>
      </c>
      <c r="CP120" s="13"/>
      <c r="CQ120" s="13"/>
      <c r="CR120" s="10"/>
      <c r="CS120" s="7" t="n">
        <f aca="false">CN120+CO120+CP120+CQ120+CR120</f>
        <v>2</v>
      </c>
      <c r="CT120" s="2"/>
      <c r="CV120" s="13" t="s">
        <v>31</v>
      </c>
      <c r="CW120" s="13"/>
      <c r="CX120" s="13" t="n">
        <v>2</v>
      </c>
      <c r="CY120" s="13"/>
      <c r="CZ120" s="13"/>
      <c r="DA120" s="10"/>
      <c r="DB120" s="7" t="n">
        <f aca="false">CW120+CX120+CY120+CZ120+DA120</f>
        <v>2</v>
      </c>
      <c r="DC120" s="2"/>
      <c r="DE120" s="13" t="s">
        <v>31</v>
      </c>
      <c r="DF120" s="13"/>
      <c r="DG120" s="13" t="n">
        <v>2</v>
      </c>
      <c r="DH120" s="13"/>
      <c r="DI120" s="13"/>
      <c r="DJ120" s="10"/>
      <c r="DK120" s="7" t="n">
        <f aca="false">DF120+DG120+DH120+DI120+DJ120</f>
        <v>2</v>
      </c>
      <c r="DL120" s="2"/>
      <c r="DN120" s="13" t="s">
        <v>31</v>
      </c>
      <c r="DO120" s="13"/>
      <c r="DP120" s="13"/>
      <c r="DQ120" s="13" t="n">
        <v>3</v>
      </c>
      <c r="DR120" s="13"/>
      <c r="DS120" s="10"/>
      <c r="DT120" s="7" t="n">
        <f aca="false">DO120+DP120+DQ120+DR120+DS120</f>
        <v>3</v>
      </c>
      <c r="DU120" s="2"/>
      <c r="DW120" s="13" t="s">
        <v>31</v>
      </c>
      <c r="DX120" s="13"/>
      <c r="DY120" s="13" t="n">
        <v>2</v>
      </c>
      <c r="DZ120" s="13"/>
      <c r="EA120" s="13"/>
      <c r="EB120" s="10"/>
      <c r="EC120" s="7" t="n">
        <f aca="false">DX120+DY120+DZ120+EA120+EB120</f>
        <v>2</v>
      </c>
      <c r="ED120" s="2"/>
      <c r="EF120" s="12"/>
      <c r="EG120" s="12"/>
      <c r="EH120" s="12"/>
      <c r="EQ120" s="36" t="s">
        <v>94</v>
      </c>
      <c r="ER120" s="35" t="s">
        <v>95</v>
      </c>
      <c r="ES120" s="31" t="n">
        <f aca="false">FE108</f>
        <v>0</v>
      </c>
      <c r="EU120" s="36" t="s">
        <v>94</v>
      </c>
      <c r="EV120" s="35" t="s">
        <v>95</v>
      </c>
      <c r="EW120" s="5"/>
      <c r="EX120" s="26" t="n">
        <v>3.369</v>
      </c>
    </row>
    <row r="121" customFormat="false" ht="12.75" hidden="false" customHeight="false" outlineLevel="0" collapsed="false">
      <c r="A121" s="13" t="s">
        <v>32</v>
      </c>
      <c r="B121" s="13" t="n">
        <v>1</v>
      </c>
      <c r="C121" s="13"/>
      <c r="D121" s="13"/>
      <c r="E121" s="13"/>
      <c r="F121" s="10"/>
      <c r="G121" s="6" t="n">
        <f aca="false">B121+C121+D121+E121+F121</f>
        <v>1</v>
      </c>
      <c r="H121" s="2"/>
      <c r="J121" s="13" t="s">
        <v>32</v>
      </c>
      <c r="K121" s="13" t="n">
        <v>1</v>
      </c>
      <c r="L121" s="13"/>
      <c r="M121" s="13"/>
      <c r="N121" s="13"/>
      <c r="O121" s="10"/>
      <c r="P121" s="6" t="n">
        <f aca="false">K121+L121+M121+N121+O121</f>
        <v>1</v>
      </c>
      <c r="Q121" s="2"/>
      <c r="S121" s="13" t="s">
        <v>32</v>
      </c>
      <c r="T121" s="13" t="n">
        <v>1</v>
      </c>
      <c r="U121" s="13"/>
      <c r="V121" s="13"/>
      <c r="W121" s="13"/>
      <c r="X121" s="10"/>
      <c r="Y121" s="6" t="n">
        <f aca="false">T121+U121+V121+W121+X121</f>
        <v>1</v>
      </c>
      <c r="Z121" s="2"/>
      <c r="AB121" s="13" t="s">
        <v>32</v>
      </c>
      <c r="AC121" s="13" t="n">
        <v>1</v>
      </c>
      <c r="AD121" s="13"/>
      <c r="AE121" s="13"/>
      <c r="AF121" s="13"/>
      <c r="AG121" s="10"/>
      <c r="AH121" s="6" t="n">
        <f aca="false">AC121+AD121+AE121+AF121+AG121</f>
        <v>1</v>
      </c>
      <c r="AI121" s="2"/>
      <c r="AK121" s="13" t="s">
        <v>32</v>
      </c>
      <c r="AL121" s="13"/>
      <c r="AM121" s="13"/>
      <c r="AN121" s="13" t="n">
        <v>3</v>
      </c>
      <c r="AO121" s="13"/>
      <c r="AP121" s="10"/>
      <c r="AQ121" s="6" t="n">
        <f aca="false">AL121+AM121+AN121+AO121+AP121</f>
        <v>3</v>
      </c>
      <c r="AR121" s="2"/>
      <c r="AT121" s="13" t="s">
        <v>32</v>
      </c>
      <c r="AU121" s="13"/>
      <c r="AV121" s="13"/>
      <c r="AW121" s="13" t="n">
        <v>3</v>
      </c>
      <c r="AX121" s="13"/>
      <c r="AY121" s="10"/>
      <c r="AZ121" s="6" t="n">
        <f aca="false">AU121+AV121+AW121+AX121+AY121</f>
        <v>3</v>
      </c>
      <c r="BA121" s="2"/>
      <c r="BC121" s="13" t="s">
        <v>32</v>
      </c>
      <c r="BD121" s="13" t="n">
        <v>1</v>
      </c>
      <c r="BE121" s="13"/>
      <c r="BF121" s="13"/>
      <c r="BG121" s="13"/>
      <c r="BH121" s="10"/>
      <c r="BI121" s="6" t="n">
        <f aca="false">BD121+BE121+BF121+BG121+BH121</f>
        <v>1</v>
      </c>
      <c r="BJ121" s="2"/>
      <c r="BL121" s="13" t="s">
        <v>32</v>
      </c>
      <c r="BM121" s="13"/>
      <c r="BN121" s="13" t="n">
        <v>2</v>
      </c>
      <c r="BO121" s="13"/>
      <c r="BP121" s="13"/>
      <c r="BQ121" s="10"/>
      <c r="BR121" s="6" t="n">
        <f aca="false">BM121+BN121+BO121+BP121+BQ121</f>
        <v>2</v>
      </c>
      <c r="BS121" s="2"/>
      <c r="BU121" s="13" t="s">
        <v>32</v>
      </c>
      <c r="BV121" s="13"/>
      <c r="BW121" s="13"/>
      <c r="BX121" s="13" t="n">
        <v>3</v>
      </c>
      <c r="BY121" s="13"/>
      <c r="BZ121" s="10"/>
      <c r="CA121" s="6" t="n">
        <f aca="false">BV121+BW121+BX121+BY121+BZ121</f>
        <v>3</v>
      </c>
      <c r="CB121" s="2"/>
      <c r="CD121" s="13" t="s">
        <v>32</v>
      </c>
      <c r="CE121" s="13"/>
      <c r="CF121" s="13" t="n">
        <v>2</v>
      </c>
      <c r="CG121" s="13"/>
      <c r="CH121" s="13"/>
      <c r="CI121" s="10"/>
      <c r="CJ121" s="6" t="n">
        <f aca="false">CE121+CF121+CG121+CH121+CI121</f>
        <v>2</v>
      </c>
      <c r="CK121" s="2"/>
      <c r="CM121" s="13" t="s">
        <v>32</v>
      </c>
      <c r="CN121" s="13"/>
      <c r="CO121" s="13" t="n">
        <v>2</v>
      </c>
      <c r="CP121" s="13"/>
      <c r="CQ121" s="13"/>
      <c r="CR121" s="10"/>
      <c r="CS121" s="6" t="n">
        <f aca="false">CN121+CO121+CP121+CQ121+CR121</f>
        <v>2</v>
      </c>
      <c r="CT121" s="2"/>
      <c r="CV121" s="13" t="s">
        <v>32</v>
      </c>
      <c r="CW121" s="13"/>
      <c r="CX121" s="13"/>
      <c r="CY121" s="13" t="n">
        <v>3</v>
      </c>
      <c r="CZ121" s="13"/>
      <c r="DA121" s="10"/>
      <c r="DB121" s="6" t="n">
        <f aca="false">CW121+CX121+CY121+CZ121+DA121</f>
        <v>3</v>
      </c>
      <c r="DC121" s="2"/>
      <c r="DE121" s="13" t="s">
        <v>32</v>
      </c>
      <c r="DF121" s="13"/>
      <c r="DG121" s="13" t="n">
        <v>2</v>
      </c>
      <c r="DH121" s="13"/>
      <c r="DI121" s="13"/>
      <c r="DJ121" s="10"/>
      <c r="DK121" s="6" t="n">
        <f aca="false">DF121+DG121+DH121+DI121+DJ121</f>
        <v>2</v>
      </c>
      <c r="DL121" s="2"/>
      <c r="DN121" s="13" t="s">
        <v>32</v>
      </c>
      <c r="DO121" s="13"/>
      <c r="DP121" s="13"/>
      <c r="DQ121" s="13" t="n">
        <v>3</v>
      </c>
      <c r="DR121" s="13"/>
      <c r="DS121" s="10"/>
      <c r="DT121" s="6" t="n">
        <f aca="false">DO121+DP121+DQ121+DR121+DS121</f>
        <v>3</v>
      </c>
      <c r="DU121" s="2"/>
      <c r="DW121" s="13" t="s">
        <v>32</v>
      </c>
      <c r="DX121" s="13" t="n">
        <v>1</v>
      </c>
      <c r="DY121" s="13"/>
      <c r="DZ121" s="13"/>
      <c r="EA121" s="13"/>
      <c r="EB121" s="10"/>
      <c r="EC121" s="6" t="n">
        <f aca="false">DX121+DY121+DZ121+EA121+EB121</f>
        <v>1</v>
      </c>
      <c r="ED121" s="2"/>
      <c r="EF121" s="12"/>
      <c r="EG121" s="12"/>
      <c r="EH121" s="12"/>
      <c r="EQ121" s="30"/>
      <c r="ER121" s="5"/>
      <c r="ES121" s="31"/>
      <c r="EU121" s="30"/>
      <c r="EV121" s="5"/>
      <c r="EW121" s="5"/>
      <c r="EX121" s="31"/>
    </row>
    <row r="122" customFormat="false" ht="12.75" hidden="false" customHeight="false" outlineLevel="0" collapsed="false">
      <c r="A122" s="12" t="s">
        <v>33</v>
      </c>
      <c r="B122" s="15" t="s">
        <v>34</v>
      </c>
      <c r="C122" s="15" t="s">
        <v>35</v>
      </c>
      <c r="D122" s="12"/>
      <c r="E122" s="12"/>
      <c r="F122" s="12"/>
      <c r="G122" s="5"/>
      <c r="H122" s="6" t="n">
        <f aca="false">G114+G115+G116+G117+G118+G119+G120+G121</f>
        <v>12</v>
      </c>
      <c r="I122" s="6"/>
      <c r="J122" s="12" t="s">
        <v>33</v>
      </c>
      <c r="K122" s="15" t="s">
        <v>34</v>
      </c>
      <c r="L122" s="15" t="s">
        <v>35</v>
      </c>
      <c r="M122" s="12"/>
      <c r="N122" s="12"/>
      <c r="O122" s="12"/>
      <c r="P122" s="5"/>
      <c r="Q122" s="6" t="n">
        <f aca="false">P114+P115+P116+P117+P118+P119+P120+P121</f>
        <v>14</v>
      </c>
      <c r="S122" s="12" t="s">
        <v>33</v>
      </c>
      <c r="T122" s="15" t="s">
        <v>34</v>
      </c>
      <c r="U122" s="15" t="s">
        <v>35</v>
      </c>
      <c r="V122" s="12"/>
      <c r="W122" s="12"/>
      <c r="X122" s="12"/>
      <c r="Y122" s="5"/>
      <c r="Z122" s="6" t="n">
        <f aca="false">Y114+Y115+Y116+Y117+Y118+Y119+Y120+Y121</f>
        <v>15</v>
      </c>
      <c r="AB122" s="12" t="s">
        <v>33</v>
      </c>
      <c r="AC122" s="15" t="s">
        <v>34</v>
      </c>
      <c r="AD122" s="15" t="s">
        <v>35</v>
      </c>
      <c r="AE122" s="12"/>
      <c r="AF122" s="12"/>
      <c r="AG122" s="12"/>
      <c r="AH122" s="5"/>
      <c r="AI122" s="6" t="n">
        <f aca="false">AH114+AH115+AH116+AH117+AH118+AH119+AH120+AH121</f>
        <v>15</v>
      </c>
      <c r="AK122" s="12" t="s">
        <v>33</v>
      </c>
      <c r="AL122" s="15" t="s">
        <v>34</v>
      </c>
      <c r="AM122" s="15" t="s">
        <v>35</v>
      </c>
      <c r="AN122" s="12"/>
      <c r="AO122" s="12"/>
      <c r="AP122" s="12"/>
      <c r="AQ122" s="5"/>
      <c r="AR122" s="6" t="n">
        <f aca="false">AQ114+AQ115+AQ116+AQ117+AQ118+AQ119+AQ120+AQ121</f>
        <v>24</v>
      </c>
      <c r="AT122" s="12" t="s">
        <v>33</v>
      </c>
      <c r="AU122" s="15" t="s">
        <v>34</v>
      </c>
      <c r="AV122" s="15" t="s">
        <v>35</v>
      </c>
      <c r="AW122" s="12"/>
      <c r="AX122" s="12"/>
      <c r="AY122" s="12"/>
      <c r="AZ122" s="5"/>
      <c r="BA122" s="6" t="n">
        <f aca="false">AZ114+AZ115+AZ116+AZ117+AZ118+AZ119+AZ120+AZ121</f>
        <v>24</v>
      </c>
      <c r="BC122" s="12" t="s">
        <v>33</v>
      </c>
      <c r="BD122" s="15" t="s">
        <v>34</v>
      </c>
      <c r="BE122" s="15" t="s">
        <v>35</v>
      </c>
      <c r="BF122" s="12"/>
      <c r="BG122" s="12"/>
      <c r="BH122" s="12"/>
      <c r="BI122" s="5"/>
      <c r="BJ122" s="6" t="n">
        <f aca="false">BI114+BI115+BI116+BI117+BI118+BI119+BI120+BI121</f>
        <v>17</v>
      </c>
      <c r="BL122" s="12" t="s">
        <v>33</v>
      </c>
      <c r="BM122" s="15" t="s">
        <v>34</v>
      </c>
      <c r="BN122" s="15" t="s">
        <v>35</v>
      </c>
      <c r="BO122" s="12"/>
      <c r="BP122" s="12"/>
      <c r="BQ122" s="12"/>
      <c r="BR122" s="5"/>
      <c r="BS122" s="6" t="n">
        <f aca="false">BR114+BR115+BR116+BR117+BR118+BR119+BR120+BR121</f>
        <v>14</v>
      </c>
      <c r="BU122" s="12" t="s">
        <v>33</v>
      </c>
      <c r="BV122" s="15" t="s">
        <v>34</v>
      </c>
      <c r="BW122" s="15" t="s">
        <v>35</v>
      </c>
      <c r="BX122" s="12"/>
      <c r="BY122" s="12"/>
      <c r="BZ122" s="12"/>
      <c r="CA122" s="5"/>
      <c r="CB122" s="6" t="n">
        <f aca="false">CA114+CA115+CA116+CA117+CA118+CA119+CA120+CA121</f>
        <v>29</v>
      </c>
      <c r="CD122" s="12" t="s">
        <v>33</v>
      </c>
      <c r="CE122" s="15" t="s">
        <v>34</v>
      </c>
      <c r="CF122" s="15" t="s">
        <v>35</v>
      </c>
      <c r="CG122" s="12"/>
      <c r="CH122" s="12"/>
      <c r="CI122" s="12"/>
      <c r="CJ122" s="5"/>
      <c r="CK122" s="6" t="n">
        <f aca="false">CJ114+CJ115+CJ116+CJ117+CJ118+CJ119+CJ120+CJ121</f>
        <v>17</v>
      </c>
      <c r="CM122" s="12" t="s">
        <v>33</v>
      </c>
      <c r="CN122" s="15" t="s">
        <v>34</v>
      </c>
      <c r="CO122" s="15" t="s">
        <v>35</v>
      </c>
      <c r="CP122" s="12"/>
      <c r="CQ122" s="12"/>
      <c r="CR122" s="12"/>
      <c r="CS122" s="5"/>
      <c r="CT122" s="6" t="n">
        <f aca="false">CS114+CS115+CS116+CS117+CS118+CS119+CS120+CS121</f>
        <v>19</v>
      </c>
      <c r="CV122" s="12" t="s">
        <v>33</v>
      </c>
      <c r="CW122" s="15" t="s">
        <v>34</v>
      </c>
      <c r="CX122" s="15" t="s">
        <v>35</v>
      </c>
      <c r="CY122" s="12"/>
      <c r="CZ122" s="12"/>
      <c r="DA122" s="12"/>
      <c r="DB122" s="5"/>
      <c r="DC122" s="6" t="n">
        <f aca="false">DB114+DB115+DB116+DB117+DB118+DB119+DB120+DB121</f>
        <v>20</v>
      </c>
      <c r="DE122" s="12" t="s">
        <v>33</v>
      </c>
      <c r="DF122" s="15" t="s">
        <v>34</v>
      </c>
      <c r="DG122" s="15" t="s">
        <v>35</v>
      </c>
      <c r="DH122" s="12"/>
      <c r="DI122" s="12"/>
      <c r="DJ122" s="12"/>
      <c r="DK122" s="5"/>
      <c r="DL122" s="6" t="n">
        <f aca="false">DK114+DK115+DK116+DK117+DK118+DK119+DK120+DK121</f>
        <v>14</v>
      </c>
      <c r="DN122" s="12" t="s">
        <v>33</v>
      </c>
      <c r="DO122" s="15" t="s">
        <v>34</v>
      </c>
      <c r="DP122" s="15" t="s">
        <v>35</v>
      </c>
      <c r="DQ122" s="12"/>
      <c r="DR122" s="12"/>
      <c r="DS122" s="12"/>
      <c r="DT122" s="5"/>
      <c r="DU122" s="6" t="n">
        <f aca="false">DT114+DT115+DT116+DT117+DT118+DT119+DT120+DT121</f>
        <v>21</v>
      </c>
      <c r="DW122" s="12" t="s">
        <v>33</v>
      </c>
      <c r="DX122" s="15" t="s">
        <v>34</v>
      </c>
      <c r="DY122" s="15" t="s">
        <v>35</v>
      </c>
      <c r="DZ122" s="12"/>
      <c r="EA122" s="12"/>
      <c r="EB122" s="12"/>
      <c r="EC122" s="5"/>
      <c r="ED122" s="6" t="n">
        <f aca="false">EC114+EC115+EC116+EC117+EC118+EC119+EC120+EC121</f>
        <v>17</v>
      </c>
      <c r="EF122" s="12"/>
      <c r="EG122" s="15"/>
      <c r="EH122" s="15"/>
      <c r="EQ122" s="30" t="s">
        <v>96</v>
      </c>
      <c r="ER122" s="5"/>
      <c r="ES122" s="31" t="n">
        <f aca="false">FI108</f>
        <v>0</v>
      </c>
      <c r="EU122" s="30" t="s">
        <v>96</v>
      </c>
      <c r="EV122" s="5"/>
      <c r="EW122" s="5"/>
      <c r="EX122" s="26" t="n">
        <v>2.26</v>
      </c>
    </row>
    <row r="123" customFormat="false" ht="12.75" hidden="false" customHeight="false" outlineLevel="0" collapsed="false">
      <c r="A123" s="16" t="s">
        <v>36</v>
      </c>
      <c r="B123" s="13"/>
      <c r="C123" s="13" t="n">
        <v>2</v>
      </c>
      <c r="D123" s="13"/>
      <c r="E123" s="13"/>
      <c r="F123" s="10"/>
      <c r="G123" s="7" t="n">
        <f aca="false">B123+C123+D123+E123+F123</f>
        <v>2</v>
      </c>
      <c r="H123" s="2"/>
      <c r="J123" s="16" t="s">
        <v>36</v>
      </c>
      <c r="K123" s="13"/>
      <c r="L123" s="13" t="n">
        <v>2</v>
      </c>
      <c r="M123" s="13"/>
      <c r="N123" s="13"/>
      <c r="O123" s="10"/>
      <c r="P123" s="7" t="n">
        <f aca="false">K123+L123+M123+N123+O123</f>
        <v>2</v>
      </c>
      <c r="Q123" s="2"/>
      <c r="S123" s="16" t="s">
        <v>36</v>
      </c>
      <c r="T123" s="13" t="n">
        <v>1</v>
      </c>
      <c r="U123" s="13"/>
      <c r="V123" s="13"/>
      <c r="W123" s="13"/>
      <c r="X123" s="10"/>
      <c r="Y123" s="7" t="n">
        <f aca="false">T123+U123+V123+W123+X123</f>
        <v>1</v>
      </c>
      <c r="Z123" s="2"/>
      <c r="AB123" s="16" t="s">
        <v>36</v>
      </c>
      <c r="AC123" s="13"/>
      <c r="AD123" s="13" t="n">
        <v>2</v>
      </c>
      <c r="AE123" s="13"/>
      <c r="AF123" s="13"/>
      <c r="AG123" s="10"/>
      <c r="AH123" s="7" t="n">
        <f aca="false">AC123+AD123+AE123+AF123+AG123</f>
        <v>2</v>
      </c>
      <c r="AI123" s="2"/>
      <c r="AK123" s="16" t="s">
        <v>36</v>
      </c>
      <c r="AL123" s="13"/>
      <c r="AM123" s="13"/>
      <c r="AN123" s="13" t="n">
        <v>3</v>
      </c>
      <c r="AO123" s="13"/>
      <c r="AP123" s="10"/>
      <c r="AQ123" s="7" t="n">
        <f aca="false">AL123+AM123+AN123+AO123+AP123</f>
        <v>3</v>
      </c>
      <c r="AR123" s="2"/>
      <c r="AT123" s="16" t="s">
        <v>36</v>
      </c>
      <c r="AU123" s="13"/>
      <c r="AV123" s="13"/>
      <c r="AW123" s="13" t="n">
        <v>3</v>
      </c>
      <c r="AX123" s="13"/>
      <c r="AY123" s="10"/>
      <c r="AZ123" s="7" t="n">
        <f aca="false">AU123+AV123+AW123+AX123+AY123</f>
        <v>3</v>
      </c>
      <c r="BA123" s="2"/>
      <c r="BC123" s="16" t="s">
        <v>36</v>
      </c>
      <c r="BD123" s="13" t="n">
        <v>1</v>
      </c>
      <c r="BE123" s="13"/>
      <c r="BF123" s="13"/>
      <c r="BG123" s="13"/>
      <c r="BH123" s="10"/>
      <c r="BI123" s="7" t="n">
        <f aca="false">BD123+BE123+BF123+BG123+BH123</f>
        <v>1</v>
      </c>
      <c r="BJ123" s="2"/>
      <c r="BL123" s="16" t="s">
        <v>36</v>
      </c>
      <c r="BM123" s="13"/>
      <c r="BN123" s="13" t="n">
        <v>2</v>
      </c>
      <c r="BO123" s="13"/>
      <c r="BP123" s="13"/>
      <c r="BQ123" s="10"/>
      <c r="BR123" s="7" t="n">
        <f aca="false">BM123+BN123+BO123+BP123+BQ123</f>
        <v>2</v>
      </c>
      <c r="BS123" s="2"/>
      <c r="BU123" s="16" t="s">
        <v>36</v>
      </c>
      <c r="BV123" s="13"/>
      <c r="BW123" s="13"/>
      <c r="BX123" s="13" t="n">
        <v>3</v>
      </c>
      <c r="BY123" s="13"/>
      <c r="BZ123" s="10"/>
      <c r="CA123" s="7" t="n">
        <f aca="false">BV123+BW123+BX123+BY123+BZ123</f>
        <v>3</v>
      </c>
      <c r="CB123" s="2"/>
      <c r="CD123" s="16" t="s">
        <v>36</v>
      </c>
      <c r="CE123" s="13"/>
      <c r="CF123" s="13" t="n">
        <v>2</v>
      </c>
      <c r="CG123" s="13"/>
      <c r="CH123" s="13"/>
      <c r="CI123" s="10"/>
      <c r="CJ123" s="7" t="n">
        <f aca="false">CE123+CF123+CG123+CH123+CI123</f>
        <v>2</v>
      </c>
      <c r="CK123" s="2"/>
      <c r="CM123" s="16" t="s">
        <v>36</v>
      </c>
      <c r="CN123" s="13"/>
      <c r="CO123" s="13" t="n">
        <v>2</v>
      </c>
      <c r="CP123" s="13"/>
      <c r="CQ123" s="13"/>
      <c r="CR123" s="10"/>
      <c r="CS123" s="7" t="n">
        <f aca="false">CN123+CO123+CP123+CQ123+CR123</f>
        <v>2</v>
      </c>
      <c r="CT123" s="2"/>
      <c r="CV123" s="16" t="s">
        <v>36</v>
      </c>
      <c r="CW123" s="13"/>
      <c r="CX123" s="13"/>
      <c r="CY123" s="13" t="n">
        <v>3</v>
      </c>
      <c r="CZ123" s="13"/>
      <c r="DA123" s="10"/>
      <c r="DB123" s="7" t="n">
        <f aca="false">CW123+CX123+CY123+CZ123+DA123</f>
        <v>3</v>
      </c>
      <c r="DC123" s="2"/>
      <c r="DE123" s="16" t="s">
        <v>36</v>
      </c>
      <c r="DF123" s="13"/>
      <c r="DG123" s="13" t="n">
        <v>2</v>
      </c>
      <c r="DH123" s="13"/>
      <c r="DI123" s="13"/>
      <c r="DJ123" s="10"/>
      <c r="DK123" s="7" t="n">
        <f aca="false">DF123+DG123+DH123+DI123+DJ123</f>
        <v>2</v>
      </c>
      <c r="DL123" s="2"/>
      <c r="DN123" s="16" t="s">
        <v>36</v>
      </c>
      <c r="DO123" s="13"/>
      <c r="DP123" s="13"/>
      <c r="DQ123" s="13" t="n">
        <v>3</v>
      </c>
      <c r="DR123" s="13"/>
      <c r="DS123" s="10"/>
      <c r="DT123" s="7" t="n">
        <f aca="false">DO123+DP123+DQ123+DR123+DS123</f>
        <v>3</v>
      </c>
      <c r="DU123" s="2"/>
      <c r="DW123" s="16" t="s">
        <v>36</v>
      </c>
      <c r="DX123" s="13" t="n">
        <v>1</v>
      </c>
      <c r="DY123" s="13"/>
      <c r="DZ123" s="13"/>
      <c r="EA123" s="13"/>
      <c r="EB123" s="10"/>
      <c r="EC123" s="7" t="n">
        <f aca="false">DX123+DY123+DZ123+EA123+EB123</f>
        <v>1</v>
      </c>
      <c r="ED123" s="2"/>
      <c r="EF123" s="12"/>
      <c r="EG123" s="12"/>
      <c r="EH123" s="12"/>
      <c r="EQ123" s="30"/>
      <c r="ER123" s="5"/>
      <c r="ES123" s="31"/>
      <c r="EU123" s="30"/>
      <c r="EV123" s="5"/>
      <c r="EW123" s="5"/>
      <c r="EX123" s="31"/>
    </row>
    <row r="124" customFormat="false" ht="12.75" hidden="false" customHeight="false" outlineLevel="0" collapsed="false">
      <c r="A124" s="13" t="s">
        <v>37</v>
      </c>
      <c r="B124" s="13"/>
      <c r="C124" s="13" t="n">
        <v>2</v>
      </c>
      <c r="D124" s="13"/>
      <c r="E124" s="13"/>
      <c r="F124" s="10"/>
      <c r="G124" s="7" t="n">
        <f aca="false">B124+C124+D124+E124+F124</f>
        <v>2</v>
      </c>
      <c r="H124" s="2"/>
      <c r="J124" s="13" t="s">
        <v>37</v>
      </c>
      <c r="K124" s="13" t="n">
        <v>1</v>
      </c>
      <c r="L124" s="13"/>
      <c r="M124" s="13"/>
      <c r="N124" s="13"/>
      <c r="O124" s="10"/>
      <c r="P124" s="7" t="n">
        <f aca="false">K124+L124+M124+N124+O124</f>
        <v>1</v>
      </c>
      <c r="Q124" s="2"/>
      <c r="S124" s="13" t="s">
        <v>37</v>
      </c>
      <c r="T124" s="13"/>
      <c r="U124" s="13" t="n">
        <v>2</v>
      </c>
      <c r="V124" s="13"/>
      <c r="W124" s="13"/>
      <c r="X124" s="10"/>
      <c r="Y124" s="7" t="n">
        <f aca="false">T124+U124+V124+W124+X124</f>
        <v>2</v>
      </c>
      <c r="Z124" s="2"/>
      <c r="AB124" s="13" t="s">
        <v>37</v>
      </c>
      <c r="AC124" s="13"/>
      <c r="AD124" s="13"/>
      <c r="AE124" s="13" t="n">
        <v>3</v>
      </c>
      <c r="AF124" s="13"/>
      <c r="AG124" s="10"/>
      <c r="AH124" s="7" t="n">
        <f aca="false">AC124+AD124+AE124+AF124+AG124</f>
        <v>3</v>
      </c>
      <c r="AI124" s="2"/>
      <c r="AK124" s="13" t="s">
        <v>37</v>
      </c>
      <c r="AL124" s="13"/>
      <c r="AM124" s="13" t="n">
        <v>2</v>
      </c>
      <c r="AN124" s="13"/>
      <c r="AO124" s="13"/>
      <c r="AP124" s="10"/>
      <c r="AQ124" s="7" t="n">
        <f aca="false">AL124+AM124+AN124+AO124+AP124</f>
        <v>2</v>
      </c>
      <c r="AR124" s="2"/>
      <c r="AT124" s="13" t="s">
        <v>37</v>
      </c>
      <c r="AU124" s="13"/>
      <c r="AV124" s="13" t="n">
        <v>2</v>
      </c>
      <c r="AW124" s="13"/>
      <c r="AX124" s="13"/>
      <c r="AY124" s="10"/>
      <c r="AZ124" s="7" t="n">
        <f aca="false">AU124+AV124+AW124+AX124+AY124</f>
        <v>2</v>
      </c>
      <c r="BA124" s="2"/>
      <c r="BC124" s="13" t="s">
        <v>37</v>
      </c>
      <c r="BD124" s="13"/>
      <c r="BE124" s="13" t="n">
        <v>2</v>
      </c>
      <c r="BF124" s="13"/>
      <c r="BG124" s="13"/>
      <c r="BH124" s="10"/>
      <c r="BI124" s="7" t="n">
        <f aca="false">BD124+BE124+BF124+BG124+BH124</f>
        <v>2</v>
      </c>
      <c r="BJ124" s="2"/>
      <c r="BL124" s="13" t="s">
        <v>37</v>
      </c>
      <c r="BM124" s="13"/>
      <c r="BN124" s="13" t="n">
        <v>2</v>
      </c>
      <c r="BO124" s="13"/>
      <c r="BP124" s="13"/>
      <c r="BQ124" s="10"/>
      <c r="BR124" s="7" t="n">
        <f aca="false">BM124+BN124+BO124+BP124+BQ124</f>
        <v>2</v>
      </c>
      <c r="BS124" s="2"/>
      <c r="BU124" s="13" t="s">
        <v>37</v>
      </c>
      <c r="BV124" s="13"/>
      <c r="BW124" s="13"/>
      <c r="BX124" s="13"/>
      <c r="BY124" s="13" t="n">
        <v>4</v>
      </c>
      <c r="BZ124" s="10"/>
      <c r="CA124" s="7" t="n">
        <f aca="false">BV124+BW124+BX124+BY124+BZ124</f>
        <v>4</v>
      </c>
      <c r="CB124" s="2"/>
      <c r="CD124" s="13" t="s">
        <v>37</v>
      </c>
      <c r="CE124" s="13"/>
      <c r="CF124" s="13"/>
      <c r="CG124" s="13" t="n">
        <v>3</v>
      </c>
      <c r="CH124" s="13"/>
      <c r="CI124" s="10"/>
      <c r="CJ124" s="7" t="n">
        <f aca="false">CE124+CF124+CG124+CH124+CI124</f>
        <v>3</v>
      </c>
      <c r="CK124" s="2"/>
      <c r="CM124" s="13" t="s">
        <v>37</v>
      </c>
      <c r="CN124" s="13"/>
      <c r="CO124" s="13"/>
      <c r="CP124" s="13" t="n">
        <v>3</v>
      </c>
      <c r="CQ124" s="13"/>
      <c r="CR124" s="10"/>
      <c r="CS124" s="7" t="n">
        <f aca="false">CN124+CO124+CP124+CQ124+CR124</f>
        <v>3</v>
      </c>
      <c r="CT124" s="2"/>
      <c r="CV124" s="13" t="s">
        <v>37</v>
      </c>
      <c r="CW124" s="13"/>
      <c r="CX124" s="13" t="n">
        <v>2</v>
      </c>
      <c r="CY124" s="13"/>
      <c r="CZ124" s="13"/>
      <c r="DA124" s="10"/>
      <c r="DB124" s="7" t="n">
        <f aca="false">CW124+CX124+CY124+CZ124+DA124</f>
        <v>2</v>
      </c>
      <c r="DC124" s="2"/>
      <c r="DE124" s="13" t="s">
        <v>37</v>
      </c>
      <c r="DF124" s="13"/>
      <c r="DG124" s="13"/>
      <c r="DH124" s="13" t="n">
        <v>3</v>
      </c>
      <c r="DI124" s="13"/>
      <c r="DJ124" s="10"/>
      <c r="DK124" s="7" t="n">
        <f aca="false">DF124+DG124+DH124+DI124+DJ124</f>
        <v>3</v>
      </c>
      <c r="DL124" s="2"/>
      <c r="DN124" s="13" t="s">
        <v>37</v>
      </c>
      <c r="DO124" s="13"/>
      <c r="DP124" s="13" t="n">
        <v>2</v>
      </c>
      <c r="DQ124" s="13"/>
      <c r="DR124" s="13"/>
      <c r="DS124" s="10"/>
      <c r="DT124" s="7" t="n">
        <f aca="false">DO124+DP124+DQ124+DR124+DS124</f>
        <v>2</v>
      </c>
      <c r="DU124" s="2"/>
      <c r="DW124" s="13" t="s">
        <v>37</v>
      </c>
      <c r="DX124" s="13"/>
      <c r="DY124" s="13"/>
      <c r="DZ124" s="13" t="n">
        <v>3</v>
      </c>
      <c r="EA124" s="13"/>
      <c r="EB124" s="10"/>
      <c r="EC124" s="7" t="n">
        <f aca="false">DX124+DY124+DZ124+EA124+EB124</f>
        <v>3</v>
      </c>
      <c r="ED124" s="2"/>
      <c r="EF124" s="12"/>
      <c r="EG124" s="12"/>
      <c r="EH124" s="12"/>
      <c r="EQ124" s="30" t="s">
        <v>97</v>
      </c>
      <c r="ER124" s="5"/>
      <c r="ES124" s="31" t="n">
        <f aca="false">FM108</f>
        <v>0</v>
      </c>
      <c r="EU124" s="30" t="s">
        <v>97</v>
      </c>
      <c r="EV124" s="5"/>
      <c r="EW124" s="5"/>
      <c r="EX124" s="26" t="n">
        <v>2.12</v>
      </c>
    </row>
    <row r="125" customFormat="false" ht="12.75" hidden="false" customHeight="false" outlineLevel="0" collapsed="false">
      <c r="A125" s="13" t="s">
        <v>38</v>
      </c>
      <c r="B125" s="13"/>
      <c r="C125" s="13" t="n">
        <v>2</v>
      </c>
      <c r="D125" s="13"/>
      <c r="E125" s="13"/>
      <c r="F125" s="10"/>
      <c r="G125" s="7" t="n">
        <f aca="false">B125+C125+D125+E125+F125</f>
        <v>2</v>
      </c>
      <c r="H125" s="2"/>
      <c r="J125" s="13" t="s">
        <v>38</v>
      </c>
      <c r="K125" s="13"/>
      <c r="L125" s="13" t="n">
        <v>2</v>
      </c>
      <c r="M125" s="13"/>
      <c r="N125" s="13"/>
      <c r="O125" s="10"/>
      <c r="P125" s="7" t="n">
        <f aca="false">K125+L125+M125+N125+O125</f>
        <v>2</v>
      </c>
      <c r="Q125" s="2"/>
      <c r="S125" s="13" t="s">
        <v>38</v>
      </c>
      <c r="T125" s="13"/>
      <c r="U125" s="13"/>
      <c r="V125" s="13" t="n">
        <v>3</v>
      </c>
      <c r="W125" s="13"/>
      <c r="X125" s="10"/>
      <c r="Y125" s="7" t="n">
        <f aca="false">T125+U125+V125+W125+X125</f>
        <v>3</v>
      </c>
      <c r="Z125" s="2"/>
      <c r="AB125" s="13" t="s">
        <v>38</v>
      </c>
      <c r="AC125" s="13"/>
      <c r="AD125" s="13"/>
      <c r="AE125" s="13" t="n">
        <v>3</v>
      </c>
      <c r="AF125" s="13"/>
      <c r="AG125" s="10"/>
      <c r="AH125" s="7" t="n">
        <f aca="false">AC125+AD125+AE125+AF125+AG125</f>
        <v>3</v>
      </c>
      <c r="AI125" s="2"/>
      <c r="AK125" s="13" t="s">
        <v>38</v>
      </c>
      <c r="AL125" s="13"/>
      <c r="AM125" s="13" t="n">
        <v>2</v>
      </c>
      <c r="AN125" s="13"/>
      <c r="AO125" s="13"/>
      <c r="AP125" s="10"/>
      <c r="AQ125" s="7" t="n">
        <f aca="false">AL125+AM125+AN125+AO125+AP125</f>
        <v>2</v>
      </c>
      <c r="AR125" s="2"/>
      <c r="AT125" s="13" t="s">
        <v>38</v>
      </c>
      <c r="AU125" s="13"/>
      <c r="AV125" s="13" t="n">
        <v>2</v>
      </c>
      <c r="AW125" s="13"/>
      <c r="AX125" s="13"/>
      <c r="AY125" s="10"/>
      <c r="AZ125" s="7" t="n">
        <f aca="false">AU125+AV125+AW125+AX125+AY125</f>
        <v>2</v>
      </c>
      <c r="BA125" s="2"/>
      <c r="BC125" s="13" t="s">
        <v>38</v>
      </c>
      <c r="BD125" s="13"/>
      <c r="BE125" s="13"/>
      <c r="BF125" s="13" t="n">
        <v>3</v>
      </c>
      <c r="BG125" s="13"/>
      <c r="BH125" s="10"/>
      <c r="BI125" s="7" t="n">
        <f aca="false">BD125+BE125+BF125+BG125+BH125</f>
        <v>3</v>
      </c>
      <c r="BJ125" s="2"/>
      <c r="BL125" s="13" t="s">
        <v>38</v>
      </c>
      <c r="BM125" s="13"/>
      <c r="BN125" s="13" t="n">
        <v>2</v>
      </c>
      <c r="BO125" s="13"/>
      <c r="BP125" s="13"/>
      <c r="BQ125" s="10"/>
      <c r="BR125" s="7" t="n">
        <f aca="false">BM125+BN125+BO125+BP125+BQ125</f>
        <v>2</v>
      </c>
      <c r="BS125" s="2"/>
      <c r="BU125" s="13" t="s">
        <v>38</v>
      </c>
      <c r="BV125" s="13"/>
      <c r="BW125" s="13"/>
      <c r="BX125" s="13"/>
      <c r="BY125" s="13" t="n">
        <v>4</v>
      </c>
      <c r="BZ125" s="10"/>
      <c r="CA125" s="7" t="n">
        <f aca="false">BV125+BW125+BX125+BY125+BZ125</f>
        <v>4</v>
      </c>
      <c r="CB125" s="2"/>
      <c r="CD125" s="13" t="s">
        <v>38</v>
      </c>
      <c r="CE125" s="13"/>
      <c r="CF125" s="13" t="n">
        <v>2</v>
      </c>
      <c r="CG125" s="13"/>
      <c r="CH125" s="13"/>
      <c r="CI125" s="10"/>
      <c r="CJ125" s="7" t="n">
        <f aca="false">CE125+CF125+CG125+CH125+CI125</f>
        <v>2</v>
      </c>
      <c r="CK125" s="2"/>
      <c r="CM125" s="13" t="s">
        <v>38</v>
      </c>
      <c r="CN125" s="13"/>
      <c r="CO125" s="13"/>
      <c r="CP125" s="13" t="n">
        <v>3</v>
      </c>
      <c r="CQ125" s="13"/>
      <c r="CR125" s="10"/>
      <c r="CS125" s="7" t="n">
        <f aca="false">CN125+CO125+CP125+CQ125+CR125</f>
        <v>3</v>
      </c>
      <c r="CT125" s="2"/>
      <c r="CV125" s="13" t="s">
        <v>38</v>
      </c>
      <c r="CW125" s="13"/>
      <c r="CX125" s="13" t="n">
        <v>2</v>
      </c>
      <c r="CY125" s="13"/>
      <c r="CZ125" s="13"/>
      <c r="DA125" s="10"/>
      <c r="DB125" s="7" t="n">
        <f aca="false">CW125+CX125+CY125+CZ125+DA125</f>
        <v>2</v>
      </c>
      <c r="DC125" s="2"/>
      <c r="DE125" s="13" t="s">
        <v>38</v>
      </c>
      <c r="DF125" s="13"/>
      <c r="DG125" s="13"/>
      <c r="DH125" s="13" t="n">
        <v>3</v>
      </c>
      <c r="DI125" s="13"/>
      <c r="DJ125" s="10"/>
      <c r="DK125" s="7" t="n">
        <f aca="false">DF125+DG125+DH125+DI125+DJ125</f>
        <v>3</v>
      </c>
      <c r="DL125" s="2"/>
      <c r="DN125" s="13" t="s">
        <v>38</v>
      </c>
      <c r="DO125" s="13"/>
      <c r="DP125" s="13"/>
      <c r="DQ125" s="13" t="n">
        <v>3</v>
      </c>
      <c r="DR125" s="13"/>
      <c r="DS125" s="10"/>
      <c r="DT125" s="7" t="n">
        <f aca="false">DO125+DP125+DQ125+DR125+DS125</f>
        <v>3</v>
      </c>
      <c r="DU125" s="2"/>
      <c r="DW125" s="13" t="s">
        <v>38</v>
      </c>
      <c r="DX125" s="13"/>
      <c r="DY125" s="13"/>
      <c r="DZ125" s="13" t="n">
        <v>3</v>
      </c>
      <c r="EA125" s="13"/>
      <c r="EB125" s="10"/>
      <c r="EC125" s="7" t="n">
        <f aca="false">DX125+DY125+DZ125+EA125+EB125</f>
        <v>3</v>
      </c>
      <c r="ED125" s="2"/>
      <c r="EF125" s="12"/>
      <c r="EG125" s="12"/>
      <c r="EH125" s="12"/>
      <c r="EQ125" s="30"/>
      <c r="ER125" s="5"/>
      <c r="ES125" s="31"/>
      <c r="EU125" s="30"/>
      <c r="EV125" s="5"/>
      <c r="EW125" s="5"/>
      <c r="EX125" s="31"/>
    </row>
    <row r="126" customFormat="false" ht="12.75" hidden="false" customHeight="false" outlineLevel="0" collapsed="false">
      <c r="A126" s="13" t="s">
        <v>39</v>
      </c>
      <c r="B126" s="13" t="n">
        <v>1</v>
      </c>
      <c r="C126" s="13"/>
      <c r="D126" s="13"/>
      <c r="E126" s="13"/>
      <c r="F126" s="10"/>
      <c r="G126" s="7" t="n">
        <f aca="false">B126+C126+D126+E126+F126</f>
        <v>1</v>
      </c>
      <c r="H126" s="2"/>
      <c r="J126" s="13" t="s">
        <v>39</v>
      </c>
      <c r="K126" s="13"/>
      <c r="L126" s="13" t="n">
        <v>2</v>
      </c>
      <c r="M126" s="13"/>
      <c r="N126" s="13"/>
      <c r="O126" s="10"/>
      <c r="P126" s="7" t="n">
        <f aca="false">K126+L126+M126+N126+O126</f>
        <v>2</v>
      </c>
      <c r="Q126" s="2"/>
      <c r="S126" s="13" t="s">
        <v>39</v>
      </c>
      <c r="T126" s="13"/>
      <c r="U126" s="13"/>
      <c r="V126" s="13" t="n">
        <v>3</v>
      </c>
      <c r="W126" s="13"/>
      <c r="X126" s="10"/>
      <c r="Y126" s="7" t="n">
        <f aca="false">T126+U126+V126+W126+X126</f>
        <v>3</v>
      </c>
      <c r="Z126" s="2"/>
      <c r="AB126" s="13" t="s">
        <v>39</v>
      </c>
      <c r="AC126" s="13"/>
      <c r="AD126" s="13" t="n">
        <v>2</v>
      </c>
      <c r="AE126" s="13"/>
      <c r="AF126" s="13"/>
      <c r="AG126" s="10"/>
      <c r="AH126" s="7" t="n">
        <f aca="false">AC126+AD126+AE126+AF126+AG126</f>
        <v>2</v>
      </c>
      <c r="AI126" s="2"/>
      <c r="AK126" s="13" t="s">
        <v>39</v>
      </c>
      <c r="AL126" s="13"/>
      <c r="AM126" s="13" t="n">
        <v>2</v>
      </c>
      <c r="AN126" s="13"/>
      <c r="AO126" s="13"/>
      <c r="AP126" s="10"/>
      <c r="AQ126" s="7" t="n">
        <f aca="false">AL126+AM126+AN126+AO126+AP126</f>
        <v>2</v>
      </c>
      <c r="AR126" s="2"/>
      <c r="AT126" s="13" t="s">
        <v>39</v>
      </c>
      <c r="AU126" s="13"/>
      <c r="AV126" s="13"/>
      <c r="AW126" s="13" t="n">
        <v>3</v>
      </c>
      <c r="AX126" s="13"/>
      <c r="AY126" s="10"/>
      <c r="AZ126" s="7" t="n">
        <f aca="false">AU126+AV126+AW126+AX126+AY126</f>
        <v>3</v>
      </c>
      <c r="BA126" s="2"/>
      <c r="BC126" s="13" t="s">
        <v>39</v>
      </c>
      <c r="BD126" s="13"/>
      <c r="BE126" s="13"/>
      <c r="BF126" s="13" t="n">
        <v>3</v>
      </c>
      <c r="BG126" s="13"/>
      <c r="BH126" s="10"/>
      <c r="BI126" s="7" t="n">
        <f aca="false">BD126+BE126+BF126+BG126+BH126</f>
        <v>3</v>
      </c>
      <c r="BJ126" s="2"/>
      <c r="BL126" s="13" t="s">
        <v>39</v>
      </c>
      <c r="BM126" s="13"/>
      <c r="BN126" s="13"/>
      <c r="BO126" s="13" t="n">
        <v>3</v>
      </c>
      <c r="BP126" s="13"/>
      <c r="BQ126" s="10"/>
      <c r="BR126" s="7" t="n">
        <f aca="false">BM126+BN126+BO126+BP126+BQ126</f>
        <v>3</v>
      </c>
      <c r="BS126" s="2"/>
      <c r="BU126" s="13" t="s">
        <v>39</v>
      </c>
      <c r="BV126" s="13"/>
      <c r="BW126" s="13"/>
      <c r="BX126" s="13"/>
      <c r="BY126" s="13" t="n">
        <v>4</v>
      </c>
      <c r="BZ126" s="10"/>
      <c r="CA126" s="7" t="n">
        <f aca="false">BV126+BW126+BX126+BY126+BZ126</f>
        <v>4</v>
      </c>
      <c r="CB126" s="2"/>
      <c r="CD126" s="13" t="s">
        <v>39</v>
      </c>
      <c r="CE126" s="13"/>
      <c r="CF126" s="13"/>
      <c r="CG126" s="13" t="n">
        <v>3</v>
      </c>
      <c r="CH126" s="13"/>
      <c r="CI126" s="10"/>
      <c r="CJ126" s="7" t="n">
        <f aca="false">CE126+CF126+CG126+CH126+CI126</f>
        <v>3</v>
      </c>
      <c r="CK126" s="2"/>
      <c r="CM126" s="13" t="s">
        <v>39</v>
      </c>
      <c r="CN126" s="13"/>
      <c r="CO126" s="13"/>
      <c r="CP126" s="13" t="n">
        <v>3</v>
      </c>
      <c r="CQ126" s="13"/>
      <c r="CR126" s="10"/>
      <c r="CS126" s="7" t="n">
        <f aca="false">CN126+CO126+CP126+CQ126+CR126</f>
        <v>3</v>
      </c>
      <c r="CT126" s="2"/>
      <c r="CV126" s="13" t="s">
        <v>39</v>
      </c>
      <c r="CW126" s="13" t="n">
        <v>1</v>
      </c>
      <c r="CX126" s="13"/>
      <c r="CY126" s="13"/>
      <c r="CZ126" s="13"/>
      <c r="DA126" s="10"/>
      <c r="DB126" s="7" t="n">
        <f aca="false">CW126+CX126+CY126+CZ126+DA126</f>
        <v>1</v>
      </c>
      <c r="DC126" s="2"/>
      <c r="DE126" s="13" t="s">
        <v>39</v>
      </c>
      <c r="DF126" s="13"/>
      <c r="DG126" s="13"/>
      <c r="DH126" s="13" t="n">
        <v>3</v>
      </c>
      <c r="DI126" s="13"/>
      <c r="DJ126" s="10"/>
      <c r="DK126" s="7" t="n">
        <f aca="false">DF126+DG126+DH126+DI126+DJ126</f>
        <v>3</v>
      </c>
      <c r="DL126" s="2"/>
      <c r="DN126" s="13" t="s">
        <v>39</v>
      </c>
      <c r="DO126" s="13"/>
      <c r="DP126" s="13" t="n">
        <v>2</v>
      </c>
      <c r="DQ126" s="13"/>
      <c r="DR126" s="13"/>
      <c r="DS126" s="10"/>
      <c r="DT126" s="7" t="n">
        <f aca="false">DO126+DP126+DQ126+DR126+DS126</f>
        <v>2</v>
      </c>
      <c r="DU126" s="2"/>
      <c r="DW126" s="13" t="s">
        <v>39</v>
      </c>
      <c r="DX126" s="13"/>
      <c r="DY126" s="13" t="n">
        <v>2</v>
      </c>
      <c r="DZ126" s="13"/>
      <c r="EA126" s="13"/>
      <c r="EB126" s="10"/>
      <c r="EC126" s="7" t="n">
        <f aca="false">DX126+DY126+DZ126+EA126+EB126</f>
        <v>2</v>
      </c>
      <c r="ED126" s="2"/>
      <c r="EF126" s="12"/>
      <c r="EG126" s="12"/>
      <c r="EH126" s="12"/>
      <c r="EQ126" s="0" t="s">
        <v>98</v>
      </c>
      <c r="ES126" s="37" t="n">
        <f aca="false">FQ108</f>
        <v>0</v>
      </c>
      <c r="EU126" s="32" t="s">
        <v>98</v>
      </c>
      <c r="EV126" s="33"/>
      <c r="EW126" s="33"/>
      <c r="EX126" s="26" t="n">
        <v>3.172</v>
      </c>
    </row>
    <row r="127" customFormat="false" ht="12.75" hidden="false" customHeight="false" outlineLevel="0" collapsed="false">
      <c r="A127" s="13" t="s">
        <v>40</v>
      </c>
      <c r="B127" s="13"/>
      <c r="C127" s="13"/>
      <c r="D127" s="13" t="n">
        <v>3</v>
      </c>
      <c r="E127" s="13"/>
      <c r="F127" s="10"/>
      <c r="G127" s="7" t="n">
        <f aca="false">B127+C127+D127+E127+F127</f>
        <v>3</v>
      </c>
      <c r="H127" s="2"/>
      <c r="J127" s="13" t="s">
        <v>40</v>
      </c>
      <c r="K127" s="13" t="n">
        <v>1</v>
      </c>
      <c r="L127" s="13"/>
      <c r="M127" s="13"/>
      <c r="N127" s="13"/>
      <c r="O127" s="10"/>
      <c r="P127" s="7" t="n">
        <f aca="false">K127+L127+M127+N127+O127</f>
        <v>1</v>
      </c>
      <c r="Q127" s="2"/>
      <c r="S127" s="13" t="s">
        <v>40</v>
      </c>
      <c r="T127" s="13"/>
      <c r="U127" s="13"/>
      <c r="V127" s="13" t="n">
        <v>3</v>
      </c>
      <c r="W127" s="13"/>
      <c r="X127" s="10"/>
      <c r="Y127" s="7" t="n">
        <f aca="false">T127+U127+V127+W127+X127</f>
        <v>3</v>
      </c>
      <c r="Z127" s="2"/>
      <c r="AB127" s="13" t="s">
        <v>40</v>
      </c>
      <c r="AC127" s="13"/>
      <c r="AD127" s="13" t="n">
        <v>2</v>
      </c>
      <c r="AE127" s="13"/>
      <c r="AF127" s="13"/>
      <c r="AG127" s="10"/>
      <c r="AH127" s="7" t="n">
        <f aca="false">AC127+AD127+AE127+AF127+AG127</f>
        <v>2</v>
      </c>
      <c r="AI127" s="2"/>
      <c r="AK127" s="13" t="s">
        <v>40</v>
      </c>
      <c r="AL127" s="13"/>
      <c r="AM127" s="13"/>
      <c r="AN127" s="13" t="n">
        <v>3</v>
      </c>
      <c r="AO127" s="13"/>
      <c r="AP127" s="10"/>
      <c r="AQ127" s="7" t="n">
        <f aca="false">AL127+AM127+AN127+AO127+AP127</f>
        <v>3</v>
      </c>
      <c r="AR127" s="2"/>
      <c r="AT127" s="13" t="s">
        <v>40</v>
      </c>
      <c r="AU127" s="13"/>
      <c r="AV127" s="13"/>
      <c r="AW127" s="13"/>
      <c r="AX127" s="13" t="n">
        <v>4</v>
      </c>
      <c r="AY127" s="10"/>
      <c r="AZ127" s="7" t="n">
        <f aca="false">AU127+AV127+AW127+AX127+AY127</f>
        <v>4</v>
      </c>
      <c r="BA127" s="2"/>
      <c r="BC127" s="13" t="s">
        <v>40</v>
      </c>
      <c r="BD127" s="13"/>
      <c r="BE127" s="13" t="n">
        <v>2</v>
      </c>
      <c r="BF127" s="13"/>
      <c r="BG127" s="13"/>
      <c r="BH127" s="10"/>
      <c r="BI127" s="7" t="n">
        <f aca="false">BD127+BE127+BF127+BG127+BH127</f>
        <v>2</v>
      </c>
      <c r="BJ127" s="2"/>
      <c r="BL127" s="13" t="s">
        <v>40</v>
      </c>
      <c r="BM127" s="13"/>
      <c r="BN127" s="13"/>
      <c r="BO127" s="13" t="n">
        <v>3</v>
      </c>
      <c r="BP127" s="13"/>
      <c r="BQ127" s="10"/>
      <c r="BR127" s="7" t="n">
        <f aca="false">BM127+BN127+BO127+BP127+BQ127</f>
        <v>3</v>
      </c>
      <c r="BS127" s="2"/>
      <c r="BU127" s="13" t="s">
        <v>40</v>
      </c>
      <c r="BV127" s="13"/>
      <c r="BW127" s="13"/>
      <c r="BX127" s="13"/>
      <c r="BY127" s="13" t="n">
        <v>4</v>
      </c>
      <c r="BZ127" s="10"/>
      <c r="CA127" s="7" t="n">
        <f aca="false">BV127+BW127+BX127+BY127+BZ127</f>
        <v>4</v>
      </c>
      <c r="CB127" s="2"/>
      <c r="CD127" s="13" t="s">
        <v>40</v>
      </c>
      <c r="CE127" s="13"/>
      <c r="CF127" s="13"/>
      <c r="CG127" s="13" t="n">
        <v>3</v>
      </c>
      <c r="CH127" s="13"/>
      <c r="CI127" s="10"/>
      <c r="CJ127" s="7" t="n">
        <f aca="false">CE127+CF127+CG127+CH127+CI127</f>
        <v>3</v>
      </c>
      <c r="CK127" s="2"/>
      <c r="CM127" s="13" t="s">
        <v>40</v>
      </c>
      <c r="CN127" s="13"/>
      <c r="CO127" s="13" t="n">
        <v>2</v>
      </c>
      <c r="CP127" s="13"/>
      <c r="CQ127" s="13"/>
      <c r="CR127" s="10"/>
      <c r="CS127" s="7" t="n">
        <f aca="false">CN127+CO127+CP127+CQ127+CR127</f>
        <v>2</v>
      </c>
      <c r="CT127" s="2"/>
      <c r="CV127" s="13" t="s">
        <v>40</v>
      </c>
      <c r="CW127" s="13"/>
      <c r="CX127" s="13" t="n">
        <v>2</v>
      </c>
      <c r="CY127" s="13"/>
      <c r="CZ127" s="13"/>
      <c r="DA127" s="10"/>
      <c r="DB127" s="7" t="n">
        <f aca="false">CW127+CX127+CY127+CZ127+DA127</f>
        <v>2</v>
      </c>
      <c r="DC127" s="2"/>
      <c r="DE127" s="13" t="s">
        <v>40</v>
      </c>
      <c r="DF127" s="13"/>
      <c r="DG127" s="13" t="n">
        <v>2</v>
      </c>
      <c r="DH127" s="13"/>
      <c r="DI127" s="13"/>
      <c r="DJ127" s="10"/>
      <c r="DK127" s="7" t="n">
        <f aca="false">DF127+DG127+DH127+DI127+DJ127</f>
        <v>2</v>
      </c>
      <c r="DL127" s="2"/>
      <c r="DN127" s="13" t="s">
        <v>40</v>
      </c>
      <c r="DO127" s="13"/>
      <c r="DP127" s="13"/>
      <c r="DQ127" s="13" t="n">
        <v>3</v>
      </c>
      <c r="DR127" s="13"/>
      <c r="DS127" s="10"/>
      <c r="DT127" s="7" t="n">
        <f aca="false">DO127+DP127+DQ127+DR127+DS127</f>
        <v>3</v>
      </c>
      <c r="DU127" s="2"/>
      <c r="DW127" s="13" t="s">
        <v>40</v>
      </c>
      <c r="DX127" s="13" t="n">
        <v>1</v>
      </c>
      <c r="DY127" s="13"/>
      <c r="DZ127" s="13"/>
      <c r="EA127" s="13"/>
      <c r="EB127" s="10"/>
      <c r="EC127" s="7" t="n">
        <f aca="false">DX127+DY127+DZ127+EA127+EB127</f>
        <v>1</v>
      </c>
      <c r="ED127" s="2"/>
      <c r="EF127" s="12"/>
      <c r="EG127" s="12"/>
      <c r="EH127" s="12"/>
    </row>
    <row r="128" customFormat="false" ht="12.75" hidden="false" customHeight="false" outlineLevel="0" collapsed="false">
      <c r="A128" s="13" t="s">
        <v>41</v>
      </c>
      <c r="B128" s="13"/>
      <c r="C128" s="13" t="n">
        <v>2</v>
      </c>
      <c r="D128" s="13"/>
      <c r="E128" s="13"/>
      <c r="F128" s="10"/>
      <c r="G128" s="7" t="n">
        <f aca="false">B128+C128+D128+E128+F128</f>
        <v>2</v>
      </c>
      <c r="H128" s="2"/>
      <c r="J128" s="13" t="s">
        <v>41</v>
      </c>
      <c r="K128" s="13"/>
      <c r="L128" s="13" t="n">
        <v>2</v>
      </c>
      <c r="M128" s="13"/>
      <c r="N128" s="13"/>
      <c r="O128" s="10"/>
      <c r="P128" s="7" t="n">
        <f aca="false">K128+L128+M128+N128+O128</f>
        <v>2</v>
      </c>
      <c r="Q128" s="2"/>
      <c r="S128" s="13" t="s">
        <v>41</v>
      </c>
      <c r="T128" s="13"/>
      <c r="U128" s="13"/>
      <c r="V128" s="13" t="n">
        <v>3</v>
      </c>
      <c r="W128" s="13"/>
      <c r="X128" s="10"/>
      <c r="Y128" s="7" t="n">
        <f aca="false">T128+U128+V128+W128+X128</f>
        <v>3</v>
      </c>
      <c r="Z128" s="2"/>
      <c r="AB128" s="13" t="s">
        <v>41</v>
      </c>
      <c r="AC128" s="13"/>
      <c r="AD128" s="13"/>
      <c r="AE128" s="13" t="n">
        <v>3</v>
      </c>
      <c r="AF128" s="13"/>
      <c r="AG128" s="10"/>
      <c r="AH128" s="7" t="n">
        <f aca="false">AC128+AD128+AE128+AF128+AG128</f>
        <v>3</v>
      </c>
      <c r="AI128" s="2"/>
      <c r="AK128" s="13" t="s">
        <v>41</v>
      </c>
      <c r="AL128" s="13"/>
      <c r="AM128" s="13" t="n">
        <v>2</v>
      </c>
      <c r="AN128" s="13"/>
      <c r="AO128" s="13"/>
      <c r="AP128" s="10"/>
      <c r="AQ128" s="7" t="n">
        <f aca="false">AL128+AM128+AN128+AO128+AP128</f>
        <v>2</v>
      </c>
      <c r="AR128" s="2"/>
      <c r="AT128" s="13" t="s">
        <v>41</v>
      </c>
      <c r="AU128" s="13"/>
      <c r="AV128" s="13"/>
      <c r="AW128" s="13" t="n">
        <v>3</v>
      </c>
      <c r="AX128" s="13"/>
      <c r="AY128" s="10"/>
      <c r="AZ128" s="7" t="n">
        <f aca="false">AU128+AV128+AW128+AX128+AY128</f>
        <v>3</v>
      </c>
      <c r="BA128" s="2"/>
      <c r="BC128" s="13" t="s">
        <v>41</v>
      </c>
      <c r="BD128" s="13"/>
      <c r="BE128" s="13" t="n">
        <v>2</v>
      </c>
      <c r="BF128" s="13"/>
      <c r="BG128" s="13"/>
      <c r="BH128" s="10"/>
      <c r="BI128" s="7" t="n">
        <f aca="false">BD128+BE128+BF128+BG128+BH128</f>
        <v>2</v>
      </c>
      <c r="BJ128" s="2"/>
      <c r="BL128" s="13" t="s">
        <v>41</v>
      </c>
      <c r="BM128" s="13"/>
      <c r="BN128" s="13" t="n">
        <v>2</v>
      </c>
      <c r="BO128" s="13"/>
      <c r="BP128" s="13"/>
      <c r="BQ128" s="10"/>
      <c r="BR128" s="7" t="n">
        <f aca="false">BM128+BN128+BO128+BP128+BQ128</f>
        <v>2</v>
      </c>
      <c r="BS128" s="2"/>
      <c r="BU128" s="13" t="s">
        <v>41</v>
      </c>
      <c r="BV128" s="13"/>
      <c r="BW128" s="13"/>
      <c r="BX128" s="13" t="n">
        <v>3</v>
      </c>
      <c r="BY128" s="13"/>
      <c r="BZ128" s="10"/>
      <c r="CA128" s="7" t="n">
        <f aca="false">BV128+BW128+BX128+BY128+BZ128</f>
        <v>3</v>
      </c>
      <c r="CB128" s="2"/>
      <c r="CD128" s="13" t="s">
        <v>41</v>
      </c>
      <c r="CE128" s="13"/>
      <c r="CF128" s="13" t="n">
        <v>2</v>
      </c>
      <c r="CG128" s="13"/>
      <c r="CH128" s="13"/>
      <c r="CI128" s="10"/>
      <c r="CJ128" s="7" t="n">
        <f aca="false">CE128+CF128+CG128+CH128+CI128</f>
        <v>2</v>
      </c>
      <c r="CK128" s="2"/>
      <c r="CM128" s="13" t="s">
        <v>41</v>
      </c>
      <c r="CN128" s="13"/>
      <c r="CO128" s="13" t="n">
        <v>2</v>
      </c>
      <c r="CP128" s="13"/>
      <c r="CQ128" s="13"/>
      <c r="CR128" s="10"/>
      <c r="CS128" s="7" t="n">
        <f aca="false">CN128+CO128+CP128+CQ128+CR128</f>
        <v>2</v>
      </c>
      <c r="CT128" s="2"/>
      <c r="CV128" s="13" t="s">
        <v>41</v>
      </c>
      <c r="CW128" s="13"/>
      <c r="CX128" s="13"/>
      <c r="CY128" s="13" t="n">
        <v>3</v>
      </c>
      <c r="CZ128" s="13"/>
      <c r="DA128" s="10"/>
      <c r="DB128" s="7" t="n">
        <f aca="false">CW128+CX128+CY128+CZ128+DA128</f>
        <v>3</v>
      </c>
      <c r="DC128" s="2"/>
      <c r="DE128" s="13" t="s">
        <v>41</v>
      </c>
      <c r="DF128" s="13" t="n">
        <v>1</v>
      </c>
      <c r="DG128" s="13"/>
      <c r="DH128" s="13"/>
      <c r="DI128" s="13"/>
      <c r="DJ128" s="10"/>
      <c r="DK128" s="7" t="n">
        <f aca="false">DF128+DG128+DH128+DI128+DJ128</f>
        <v>1</v>
      </c>
      <c r="DL128" s="2"/>
      <c r="DN128" s="13" t="s">
        <v>41</v>
      </c>
      <c r="DO128" s="13"/>
      <c r="DP128" s="13"/>
      <c r="DQ128" s="13" t="n">
        <v>3</v>
      </c>
      <c r="DR128" s="13"/>
      <c r="DS128" s="10"/>
      <c r="DT128" s="7" t="n">
        <f aca="false">DO128+DP128+DQ128+DR128+DS128</f>
        <v>3</v>
      </c>
      <c r="DU128" s="2"/>
      <c r="DW128" s="13" t="s">
        <v>41</v>
      </c>
      <c r="DX128" s="13" t="n">
        <v>1</v>
      </c>
      <c r="DY128" s="13"/>
      <c r="DZ128" s="13"/>
      <c r="EA128" s="13"/>
      <c r="EB128" s="10"/>
      <c r="EC128" s="7" t="n">
        <f aca="false">DX128+DY128+DZ128+EA128+EB128</f>
        <v>1</v>
      </c>
      <c r="ED128" s="2"/>
      <c r="EF128" s="12"/>
      <c r="EG128" s="12"/>
      <c r="EH128" s="12"/>
      <c r="EQ128" s="30" t="s">
        <v>130</v>
      </c>
      <c r="ER128" s="5"/>
      <c r="ES128" s="34" t="s">
        <v>131</v>
      </c>
      <c r="EU128" s="27" t="s">
        <v>127</v>
      </c>
      <c r="EV128" s="28" t="s">
        <v>128</v>
      </c>
      <c r="EW128" s="28" t="s">
        <v>129</v>
      </c>
      <c r="EX128" s="29"/>
    </row>
    <row r="129" customFormat="false" ht="12.75" hidden="false" customHeight="false" outlineLevel="0" collapsed="false">
      <c r="A129" s="13" t="s">
        <v>42</v>
      </c>
      <c r="B129" s="13" t="n">
        <v>1</v>
      </c>
      <c r="C129" s="13"/>
      <c r="D129" s="13"/>
      <c r="E129" s="13"/>
      <c r="F129" s="10"/>
      <c r="G129" s="7" t="n">
        <f aca="false">B129+C129+D129+E129+F129</f>
        <v>1</v>
      </c>
      <c r="H129" s="2"/>
      <c r="J129" s="13" t="s">
        <v>42</v>
      </c>
      <c r="K129" s="13"/>
      <c r="L129" s="13" t="n">
        <v>2</v>
      </c>
      <c r="M129" s="13"/>
      <c r="N129" s="13"/>
      <c r="O129" s="10"/>
      <c r="P129" s="7" t="n">
        <f aca="false">K129+L129+M129+N129+O129</f>
        <v>2</v>
      </c>
      <c r="Q129" s="2"/>
      <c r="S129" s="13" t="s">
        <v>42</v>
      </c>
      <c r="T129" s="13"/>
      <c r="U129" s="13" t="n">
        <v>2</v>
      </c>
      <c r="V129" s="13"/>
      <c r="W129" s="13"/>
      <c r="X129" s="10"/>
      <c r="Y129" s="7" t="n">
        <f aca="false">T129+U129+V129+W129+X129</f>
        <v>2</v>
      </c>
      <c r="Z129" s="2"/>
      <c r="AB129" s="13" t="s">
        <v>42</v>
      </c>
      <c r="AC129" s="13"/>
      <c r="AD129" s="13" t="n">
        <v>2</v>
      </c>
      <c r="AE129" s="13"/>
      <c r="AF129" s="13"/>
      <c r="AG129" s="10"/>
      <c r="AH129" s="7" t="n">
        <f aca="false">AC129+AD129+AE129+AF129+AG129</f>
        <v>2</v>
      </c>
      <c r="AI129" s="2"/>
      <c r="AK129" s="13" t="s">
        <v>42</v>
      </c>
      <c r="AL129" s="13"/>
      <c r="AM129" s="13" t="n">
        <v>2</v>
      </c>
      <c r="AN129" s="13"/>
      <c r="AO129" s="13"/>
      <c r="AP129" s="10"/>
      <c r="AQ129" s="7" t="n">
        <f aca="false">AL129+AM129+AN129+AO129+AP129</f>
        <v>2</v>
      </c>
      <c r="AR129" s="2"/>
      <c r="AT129" s="13" t="s">
        <v>42</v>
      </c>
      <c r="AU129" s="13"/>
      <c r="AV129" s="13"/>
      <c r="AW129" s="13" t="n">
        <v>3</v>
      </c>
      <c r="AX129" s="13"/>
      <c r="AY129" s="10"/>
      <c r="AZ129" s="7" t="n">
        <f aca="false">AU129+AV129+AW129+AX129+AY129</f>
        <v>3</v>
      </c>
      <c r="BA129" s="2"/>
      <c r="BC129" s="13" t="s">
        <v>42</v>
      </c>
      <c r="BD129" s="13" t="n">
        <v>1</v>
      </c>
      <c r="BE129" s="13"/>
      <c r="BF129" s="13"/>
      <c r="BG129" s="13"/>
      <c r="BH129" s="10"/>
      <c r="BI129" s="7" t="n">
        <f aca="false">BD129+BE129+BF129+BG129+BH129</f>
        <v>1</v>
      </c>
      <c r="BJ129" s="2"/>
      <c r="BL129" s="13" t="s">
        <v>42</v>
      </c>
      <c r="BM129" s="13"/>
      <c r="BN129" s="13"/>
      <c r="BO129" s="13" t="n">
        <v>3</v>
      </c>
      <c r="BP129" s="13"/>
      <c r="BQ129" s="10"/>
      <c r="BR129" s="7" t="n">
        <f aca="false">BM129+BN129+BO129+BP129+BQ129</f>
        <v>3</v>
      </c>
      <c r="BS129" s="2"/>
      <c r="BU129" s="13" t="s">
        <v>42</v>
      </c>
      <c r="BV129" s="13"/>
      <c r="BW129" s="13"/>
      <c r="BX129" s="13" t="n">
        <v>3</v>
      </c>
      <c r="BY129" s="13"/>
      <c r="BZ129" s="10"/>
      <c r="CA129" s="7" t="n">
        <f aca="false">BV129+BW129+BX129+BY129+BZ129</f>
        <v>3</v>
      </c>
      <c r="CB129" s="2"/>
      <c r="CD129" s="13" t="s">
        <v>42</v>
      </c>
      <c r="CE129" s="13"/>
      <c r="CF129" s="13" t="n">
        <v>2</v>
      </c>
      <c r="CG129" s="13"/>
      <c r="CH129" s="13"/>
      <c r="CI129" s="10"/>
      <c r="CJ129" s="7" t="n">
        <f aca="false">CE129+CF129+CG129+CH129+CI129</f>
        <v>2</v>
      </c>
      <c r="CK129" s="2"/>
      <c r="CM129" s="13" t="s">
        <v>42</v>
      </c>
      <c r="CN129" s="13" t="n">
        <v>1</v>
      </c>
      <c r="CO129" s="13"/>
      <c r="CP129" s="13"/>
      <c r="CQ129" s="13"/>
      <c r="CR129" s="10"/>
      <c r="CS129" s="7" t="n">
        <f aca="false">CN129+CO129+CP129+CQ129+CR129</f>
        <v>1</v>
      </c>
      <c r="CT129" s="2"/>
      <c r="CV129" s="13" t="s">
        <v>42</v>
      </c>
      <c r="CW129" s="13"/>
      <c r="CX129" s="13"/>
      <c r="CY129" s="13" t="n">
        <v>3</v>
      </c>
      <c r="CZ129" s="13"/>
      <c r="DA129" s="10"/>
      <c r="DB129" s="7" t="n">
        <f aca="false">CW129+CX129+CY129+CZ129+DA129</f>
        <v>3</v>
      </c>
      <c r="DC129" s="2"/>
      <c r="DE129" s="13" t="s">
        <v>42</v>
      </c>
      <c r="DF129" s="13" t="n">
        <v>1</v>
      </c>
      <c r="DG129" s="13"/>
      <c r="DH129" s="13"/>
      <c r="DI129" s="13"/>
      <c r="DJ129" s="10"/>
      <c r="DK129" s="7" t="n">
        <f aca="false">DF129+DG129+DH129+DI129+DJ129</f>
        <v>1</v>
      </c>
      <c r="DL129" s="2"/>
      <c r="DN129" s="13" t="s">
        <v>42</v>
      </c>
      <c r="DO129" s="13"/>
      <c r="DP129" s="13"/>
      <c r="DQ129" s="13" t="n">
        <v>3</v>
      </c>
      <c r="DR129" s="13"/>
      <c r="DS129" s="10"/>
      <c r="DT129" s="7" t="n">
        <f aca="false">DO129+DP129+DQ129+DR129+DS129</f>
        <v>3</v>
      </c>
      <c r="DU129" s="2"/>
      <c r="DW129" s="13" t="s">
        <v>42</v>
      </c>
      <c r="DX129" s="13"/>
      <c r="DY129" s="13" t="n">
        <v>2</v>
      </c>
      <c r="DZ129" s="13"/>
      <c r="EA129" s="13"/>
      <c r="EB129" s="10"/>
      <c r="EC129" s="7" t="n">
        <f aca="false">DX129+DY129+DZ129+EA129+EB129</f>
        <v>2</v>
      </c>
      <c r="ED129" s="2"/>
      <c r="EF129" s="12"/>
      <c r="EG129" s="12"/>
      <c r="EH129" s="12"/>
      <c r="EQ129" s="30"/>
      <c r="ER129" s="5"/>
      <c r="ES129" s="34"/>
      <c r="EU129" s="30"/>
      <c r="EV129" s="5"/>
      <c r="EW129" s="5"/>
      <c r="EX129" s="31" t="s">
        <v>124</v>
      </c>
    </row>
    <row r="130" customFormat="false" ht="12.75" hidden="false" customHeight="false" outlineLevel="0" collapsed="false">
      <c r="A130" s="13" t="s">
        <v>43</v>
      </c>
      <c r="B130" s="13" t="n">
        <v>1</v>
      </c>
      <c r="C130" s="13"/>
      <c r="D130" s="13"/>
      <c r="E130" s="13"/>
      <c r="F130" s="10"/>
      <c r="G130" s="6" t="n">
        <f aca="false">B130+C130+D130+E130+F130</f>
        <v>1</v>
      </c>
      <c r="H130" s="17"/>
      <c r="J130" s="13" t="s">
        <v>43</v>
      </c>
      <c r="K130" s="13" t="n">
        <v>1</v>
      </c>
      <c r="L130" s="13"/>
      <c r="M130" s="13"/>
      <c r="N130" s="13"/>
      <c r="O130" s="10"/>
      <c r="P130" s="6" t="n">
        <f aca="false">K130+L130+M130+N130+O130</f>
        <v>1</v>
      </c>
      <c r="Q130" s="17"/>
      <c r="S130" s="13" t="s">
        <v>43</v>
      </c>
      <c r="T130" s="13" t="n">
        <v>1</v>
      </c>
      <c r="U130" s="13"/>
      <c r="V130" s="13"/>
      <c r="W130" s="13"/>
      <c r="X130" s="10"/>
      <c r="Y130" s="6" t="n">
        <f aca="false">T130+U130+V130+W130+X130</f>
        <v>1</v>
      </c>
      <c r="Z130" s="17"/>
      <c r="AB130" s="13" t="s">
        <v>43</v>
      </c>
      <c r="AC130" s="13"/>
      <c r="AD130" s="13" t="n">
        <v>2</v>
      </c>
      <c r="AE130" s="13"/>
      <c r="AF130" s="13"/>
      <c r="AG130" s="10"/>
      <c r="AH130" s="6" t="n">
        <f aca="false">AC130+AD130+AE130+AF130+AG130</f>
        <v>2</v>
      </c>
      <c r="AI130" s="17"/>
      <c r="AK130" s="13" t="s">
        <v>43</v>
      </c>
      <c r="AL130" s="13"/>
      <c r="AM130" s="13"/>
      <c r="AN130" s="13" t="n">
        <v>3</v>
      </c>
      <c r="AO130" s="13"/>
      <c r="AP130" s="10"/>
      <c r="AQ130" s="6" t="n">
        <f aca="false">AL130+AM130+AN130+AO130+AP130</f>
        <v>3</v>
      </c>
      <c r="AR130" s="17"/>
      <c r="AT130" s="13" t="s">
        <v>43</v>
      </c>
      <c r="AU130" s="13"/>
      <c r="AV130" s="13"/>
      <c r="AW130" s="13" t="n">
        <v>3</v>
      </c>
      <c r="AX130" s="13"/>
      <c r="AY130" s="10"/>
      <c r="AZ130" s="6" t="n">
        <f aca="false">AU130+AV130+AW130+AX130+AY130</f>
        <v>3</v>
      </c>
      <c r="BA130" s="17"/>
      <c r="BC130" s="13" t="s">
        <v>43</v>
      </c>
      <c r="BD130" s="13" t="n">
        <v>1</v>
      </c>
      <c r="BE130" s="13"/>
      <c r="BF130" s="13"/>
      <c r="BG130" s="13"/>
      <c r="BH130" s="10"/>
      <c r="BI130" s="6" t="n">
        <f aca="false">BD130+BE130+BF130+BG130+BH130</f>
        <v>1</v>
      </c>
      <c r="BJ130" s="17"/>
      <c r="BL130" s="13" t="s">
        <v>43</v>
      </c>
      <c r="BM130" s="13"/>
      <c r="BN130" s="13"/>
      <c r="BO130" s="13" t="n">
        <v>3</v>
      </c>
      <c r="BP130" s="13"/>
      <c r="BQ130" s="10"/>
      <c r="BR130" s="6" t="n">
        <f aca="false">BM130+BN130+BO130+BP130+BQ130</f>
        <v>3</v>
      </c>
      <c r="BS130" s="17"/>
      <c r="BU130" s="13" t="s">
        <v>43</v>
      </c>
      <c r="BV130" s="13"/>
      <c r="BW130" s="13"/>
      <c r="BX130" s="13"/>
      <c r="BY130" s="13"/>
      <c r="BZ130" s="10" t="n">
        <v>5</v>
      </c>
      <c r="CA130" s="6" t="n">
        <f aca="false">BV130+BW130+BX130+BY130+BZ130</f>
        <v>5</v>
      </c>
      <c r="CB130" s="17"/>
      <c r="CD130" s="13" t="s">
        <v>43</v>
      </c>
      <c r="CE130" s="13"/>
      <c r="CF130" s="13" t="n">
        <v>2</v>
      </c>
      <c r="CG130" s="13"/>
      <c r="CH130" s="13"/>
      <c r="CI130" s="10"/>
      <c r="CJ130" s="6" t="n">
        <f aca="false">CE130+CF130+CG130+CH130+CI130</f>
        <v>2</v>
      </c>
      <c r="CK130" s="17"/>
      <c r="CM130" s="13" t="s">
        <v>43</v>
      </c>
      <c r="CN130" s="13" t="n">
        <v>1</v>
      </c>
      <c r="CO130" s="13"/>
      <c r="CP130" s="13"/>
      <c r="CQ130" s="13"/>
      <c r="CR130" s="10"/>
      <c r="CS130" s="6" t="n">
        <f aca="false">CN130+CO130+CP130+CQ130+CR130</f>
        <v>1</v>
      </c>
      <c r="CT130" s="17"/>
      <c r="CV130" s="13" t="s">
        <v>43</v>
      </c>
      <c r="CW130" s="13"/>
      <c r="CX130" s="13"/>
      <c r="CY130" s="13" t="n">
        <v>3</v>
      </c>
      <c r="CZ130" s="13"/>
      <c r="DA130" s="10"/>
      <c r="DB130" s="6" t="n">
        <f aca="false">CW130+CX130+CY130+CZ130+DA130</f>
        <v>3</v>
      </c>
      <c r="DC130" s="17"/>
      <c r="DE130" s="13" t="s">
        <v>43</v>
      </c>
      <c r="DF130" s="13"/>
      <c r="DG130" s="13"/>
      <c r="DH130" s="13" t="n">
        <v>3</v>
      </c>
      <c r="DI130" s="13"/>
      <c r="DJ130" s="10"/>
      <c r="DK130" s="6" t="n">
        <f aca="false">DF130+DG130+DH130+DI130+DJ130</f>
        <v>3</v>
      </c>
      <c r="DL130" s="17"/>
      <c r="DN130" s="13" t="s">
        <v>43</v>
      </c>
      <c r="DO130" s="13"/>
      <c r="DP130" s="13" t="n">
        <v>2</v>
      </c>
      <c r="DQ130" s="13"/>
      <c r="DR130" s="13"/>
      <c r="DS130" s="10"/>
      <c r="DT130" s="6" t="n">
        <f aca="false">DO130+DP130+DQ130+DR130+DS130</f>
        <v>2</v>
      </c>
      <c r="DU130" s="17"/>
      <c r="DW130" s="13" t="s">
        <v>43</v>
      </c>
      <c r="DX130" s="13"/>
      <c r="DY130" s="13"/>
      <c r="DZ130" s="13" t="n">
        <v>3</v>
      </c>
      <c r="EA130" s="13"/>
      <c r="EB130" s="10"/>
      <c r="EC130" s="6" t="n">
        <f aca="false">DX130+DY130+DZ130+EA130+EB130</f>
        <v>3</v>
      </c>
      <c r="ED130" s="17"/>
      <c r="EF130" s="12"/>
      <c r="EG130" s="12"/>
      <c r="EH130" s="12"/>
      <c r="EQ130" s="30" t="s">
        <v>91</v>
      </c>
      <c r="ER130" s="5"/>
      <c r="ES130" s="31" t="n">
        <f aca="false">ES126</f>
        <v>0</v>
      </c>
      <c r="EU130" s="30" t="s">
        <v>130</v>
      </c>
      <c r="EV130" s="5"/>
      <c r="EW130" s="5"/>
    </row>
    <row r="131" customFormat="false" ht="12.75" hidden="false" customHeight="false" outlineLevel="0" collapsed="false">
      <c r="A131" s="0" t="s">
        <v>44</v>
      </c>
      <c r="D131" s="12"/>
      <c r="E131" s="12"/>
      <c r="F131" s="12"/>
      <c r="G131" s="17"/>
      <c r="H131" s="6" t="n">
        <f aca="false">G123+G124+G125+G126+G127+G128+G129+G130</f>
        <v>14</v>
      </c>
      <c r="J131" s="0" t="s">
        <v>44</v>
      </c>
      <c r="M131" s="12"/>
      <c r="N131" s="12"/>
      <c r="O131" s="12"/>
      <c r="P131" s="17"/>
      <c r="Q131" s="6" t="n">
        <f aca="false">P123+P124+P125+P126+P127+P128+P129+P130</f>
        <v>13</v>
      </c>
      <c r="S131" s="0" t="s">
        <v>44</v>
      </c>
      <c r="V131" s="12"/>
      <c r="W131" s="12"/>
      <c r="X131" s="12"/>
      <c r="Y131" s="17"/>
      <c r="Z131" s="6" t="n">
        <f aca="false">Y123+Y124+Y125+Y126+Y127+Y128+Y129+Y130</f>
        <v>18</v>
      </c>
      <c r="AB131" s="0" t="s">
        <v>44</v>
      </c>
      <c r="AE131" s="12"/>
      <c r="AF131" s="12"/>
      <c r="AG131" s="12"/>
      <c r="AH131" s="17"/>
      <c r="AI131" s="6" t="n">
        <f aca="false">AH123+AH124+AH125+AH126+AH127+AH128+AH129+AH130</f>
        <v>19</v>
      </c>
      <c r="AK131" s="0" t="s">
        <v>44</v>
      </c>
      <c r="AN131" s="12"/>
      <c r="AO131" s="12"/>
      <c r="AP131" s="12"/>
      <c r="AQ131" s="17"/>
      <c r="AR131" s="6" t="n">
        <f aca="false">AQ123+AQ124+AQ125+AQ126+AQ127+AQ128+AQ129+AQ130</f>
        <v>19</v>
      </c>
      <c r="AT131" s="0" t="s">
        <v>44</v>
      </c>
      <c r="AW131" s="12"/>
      <c r="AX131" s="12"/>
      <c r="AY131" s="12"/>
      <c r="AZ131" s="17"/>
      <c r="BA131" s="6" t="n">
        <f aca="false">AZ123+AZ124+AZ125+AZ126+AZ127+AZ128+AZ129+AZ130</f>
        <v>23</v>
      </c>
      <c r="BC131" s="0" t="s">
        <v>44</v>
      </c>
      <c r="BF131" s="12"/>
      <c r="BG131" s="12"/>
      <c r="BH131" s="12"/>
      <c r="BI131" s="17"/>
      <c r="BJ131" s="6" t="n">
        <f aca="false">BI123+BI124+BI125+BI126+BI127+BI128+BI129+BI130</f>
        <v>15</v>
      </c>
      <c r="BL131" s="0" t="s">
        <v>44</v>
      </c>
      <c r="BO131" s="12"/>
      <c r="BP131" s="12"/>
      <c r="BQ131" s="12"/>
      <c r="BR131" s="17"/>
      <c r="BS131" s="6" t="n">
        <f aca="false">BR123+BR124+BR125+BR126+BR127+BR128+BR129+BR130</f>
        <v>20</v>
      </c>
      <c r="BU131" s="0" t="s">
        <v>44</v>
      </c>
      <c r="BX131" s="12"/>
      <c r="BY131" s="12"/>
      <c r="BZ131" s="12"/>
      <c r="CA131" s="17"/>
      <c r="CB131" s="6" t="n">
        <f aca="false">CA123+CA124+CA125+CA126+CA127+CA128+CA129+CA130</f>
        <v>30</v>
      </c>
      <c r="CD131" s="0" t="s">
        <v>44</v>
      </c>
      <c r="CG131" s="12"/>
      <c r="CH131" s="12"/>
      <c r="CI131" s="12"/>
      <c r="CJ131" s="17"/>
      <c r="CK131" s="6" t="n">
        <f aca="false">CJ123+CJ124+CJ125+CJ126+CJ127+CJ128+CJ129+CJ130</f>
        <v>19</v>
      </c>
      <c r="CM131" s="0" t="s">
        <v>44</v>
      </c>
      <c r="CP131" s="12"/>
      <c r="CQ131" s="12"/>
      <c r="CR131" s="12"/>
      <c r="CS131" s="17"/>
      <c r="CT131" s="6" t="n">
        <f aca="false">CS123+CS124+CS125+CS126+CS127+CS128+CS129+CS130</f>
        <v>17</v>
      </c>
      <c r="CV131" s="0" t="s">
        <v>44</v>
      </c>
      <c r="CY131" s="12"/>
      <c r="CZ131" s="12"/>
      <c r="DA131" s="12"/>
      <c r="DB131" s="17"/>
      <c r="DC131" s="6" t="n">
        <f aca="false">DB123+DB124+DB125+DB126+DB127+DB128+DB129+DB130</f>
        <v>19</v>
      </c>
      <c r="DE131" s="0" t="s">
        <v>44</v>
      </c>
      <c r="DH131" s="12"/>
      <c r="DI131" s="12"/>
      <c r="DJ131" s="12"/>
      <c r="DK131" s="17"/>
      <c r="DL131" s="6" t="n">
        <f aca="false">DK123+DK124+DK125+DK126+DK127+DK128+DK129+DK130</f>
        <v>18</v>
      </c>
      <c r="DN131" s="0" t="s">
        <v>44</v>
      </c>
      <c r="DQ131" s="12"/>
      <c r="DR131" s="12"/>
      <c r="DS131" s="12"/>
      <c r="DT131" s="17"/>
      <c r="DU131" s="6" t="n">
        <f aca="false">DT123+DT124+DT125+DT126+DT127+DT128+DT129+DT130</f>
        <v>21</v>
      </c>
      <c r="DW131" s="0" t="s">
        <v>44</v>
      </c>
      <c r="DZ131" s="12"/>
      <c r="EA131" s="12"/>
      <c r="EB131" s="12"/>
      <c r="EC131" s="17"/>
      <c r="ED131" s="6" t="n">
        <f aca="false">EC123+EC124+EC125+EC126+EC127+EC128+EC129+EC130</f>
        <v>16</v>
      </c>
      <c r="EF131" s="5"/>
      <c r="EG131" s="5"/>
      <c r="EH131" s="5"/>
      <c r="EQ131" s="30"/>
      <c r="ER131" s="5"/>
      <c r="ES131" s="31"/>
      <c r="EU131" s="30"/>
      <c r="EV131" s="5"/>
      <c r="EW131" s="5"/>
      <c r="EX131" s="31"/>
    </row>
    <row r="132" customFormat="false" ht="12.75" hidden="false" customHeight="false" outlineLevel="0" collapsed="false">
      <c r="A132" s="16" t="s">
        <v>45</v>
      </c>
      <c r="B132" s="13"/>
      <c r="C132" s="13" t="n">
        <v>2</v>
      </c>
      <c r="D132" s="13"/>
      <c r="E132" s="13"/>
      <c r="F132" s="10"/>
      <c r="G132" s="7" t="n">
        <f aca="false">B132+C132+D132+E132+F132</f>
        <v>2</v>
      </c>
      <c r="H132" s="2"/>
      <c r="J132" s="16" t="s">
        <v>45</v>
      </c>
      <c r="K132" s="13"/>
      <c r="L132" s="13" t="n">
        <v>2</v>
      </c>
      <c r="M132" s="13"/>
      <c r="N132" s="13"/>
      <c r="O132" s="10"/>
      <c r="P132" s="7" t="n">
        <f aca="false">K132+L132+M132+N132+O132</f>
        <v>2</v>
      </c>
      <c r="Q132" s="2"/>
      <c r="S132" s="16" t="s">
        <v>45</v>
      </c>
      <c r="T132" s="13"/>
      <c r="U132" s="13" t="n">
        <v>2</v>
      </c>
      <c r="V132" s="13"/>
      <c r="W132" s="13"/>
      <c r="X132" s="10"/>
      <c r="Y132" s="7" t="n">
        <f aca="false">T132+U132+V132+W132+X132</f>
        <v>2</v>
      </c>
      <c r="Z132" s="2"/>
      <c r="AB132" s="16" t="s">
        <v>45</v>
      </c>
      <c r="AC132" s="13"/>
      <c r="AD132" s="13" t="n">
        <v>2</v>
      </c>
      <c r="AE132" s="13"/>
      <c r="AF132" s="13"/>
      <c r="AG132" s="10"/>
      <c r="AH132" s="7" t="n">
        <f aca="false">AC132+AD132+AE132+AF132+AG132</f>
        <v>2</v>
      </c>
      <c r="AI132" s="2"/>
      <c r="AK132" s="16" t="s">
        <v>45</v>
      </c>
      <c r="AL132" s="13"/>
      <c r="AM132" s="13"/>
      <c r="AN132" s="13" t="n">
        <v>3</v>
      </c>
      <c r="AO132" s="13"/>
      <c r="AP132" s="10"/>
      <c r="AQ132" s="7" t="n">
        <f aca="false">AL132+AM132+AN132+AO132+AP132</f>
        <v>3</v>
      </c>
      <c r="AR132" s="2"/>
      <c r="AT132" s="16" t="s">
        <v>45</v>
      </c>
      <c r="AU132" s="13"/>
      <c r="AV132" s="13"/>
      <c r="AW132" s="13" t="n">
        <v>3</v>
      </c>
      <c r="AX132" s="13"/>
      <c r="AY132" s="10"/>
      <c r="AZ132" s="7" t="n">
        <f aca="false">AU132+AV132+AW132+AX132+AY132</f>
        <v>3</v>
      </c>
      <c r="BA132" s="2"/>
      <c r="BC132" s="16" t="s">
        <v>45</v>
      </c>
      <c r="BD132" s="13" t="n">
        <v>1</v>
      </c>
      <c r="BE132" s="13"/>
      <c r="BF132" s="13"/>
      <c r="BG132" s="13"/>
      <c r="BH132" s="10"/>
      <c r="BI132" s="7" t="n">
        <f aca="false">BD132+BE132+BF132+BG132+BH132</f>
        <v>1</v>
      </c>
      <c r="BJ132" s="2"/>
      <c r="BL132" s="16" t="s">
        <v>45</v>
      </c>
      <c r="BM132" s="13"/>
      <c r="BN132" s="13"/>
      <c r="BO132" s="13" t="n">
        <v>3</v>
      </c>
      <c r="BP132" s="13"/>
      <c r="BQ132" s="10"/>
      <c r="BR132" s="7" t="n">
        <f aca="false">BM132+BN132+BO132+BP132+BQ132</f>
        <v>3</v>
      </c>
      <c r="BS132" s="2"/>
      <c r="BU132" s="16" t="s">
        <v>45</v>
      </c>
      <c r="BV132" s="13"/>
      <c r="BW132" s="13"/>
      <c r="BX132" s="13"/>
      <c r="BY132" s="13"/>
      <c r="BZ132" s="10" t="n">
        <v>5</v>
      </c>
      <c r="CA132" s="7" t="n">
        <f aca="false">BV132+BW132+BX132+BY132+BZ132</f>
        <v>5</v>
      </c>
      <c r="CB132" s="2"/>
      <c r="CD132" s="16" t="s">
        <v>45</v>
      </c>
      <c r="CE132" s="13"/>
      <c r="CF132" s="13" t="n">
        <v>2</v>
      </c>
      <c r="CG132" s="13"/>
      <c r="CH132" s="13"/>
      <c r="CI132" s="10"/>
      <c r="CJ132" s="7" t="n">
        <f aca="false">CE132+CF132+CG132+CH132+CI132</f>
        <v>2</v>
      </c>
      <c r="CK132" s="2"/>
      <c r="CM132" s="16" t="s">
        <v>45</v>
      </c>
      <c r="CN132" s="13" t="n">
        <v>1</v>
      </c>
      <c r="CO132" s="13"/>
      <c r="CP132" s="13"/>
      <c r="CQ132" s="13"/>
      <c r="CR132" s="10"/>
      <c r="CS132" s="7" t="n">
        <f aca="false">CN132+CO132+CP132+CQ132+CR132</f>
        <v>1</v>
      </c>
      <c r="CT132" s="2"/>
      <c r="CV132" s="16" t="s">
        <v>45</v>
      </c>
      <c r="CW132" s="13"/>
      <c r="CX132" s="13"/>
      <c r="CY132" s="13" t="n">
        <v>3</v>
      </c>
      <c r="CZ132" s="13"/>
      <c r="DA132" s="10"/>
      <c r="DB132" s="7" t="n">
        <f aca="false">CW132+CX132+CY132+CZ132+DA132</f>
        <v>3</v>
      </c>
      <c r="DC132" s="2"/>
      <c r="DE132" s="16" t="s">
        <v>45</v>
      </c>
      <c r="DF132" s="13"/>
      <c r="DG132" s="13"/>
      <c r="DH132" s="13" t="n">
        <v>3</v>
      </c>
      <c r="DI132" s="13"/>
      <c r="DJ132" s="10"/>
      <c r="DK132" s="7" t="n">
        <f aca="false">DF132+DG132+DH132+DI132+DJ132</f>
        <v>3</v>
      </c>
      <c r="DL132" s="2"/>
      <c r="DN132" s="16" t="s">
        <v>45</v>
      </c>
      <c r="DO132" s="13"/>
      <c r="DP132" s="13" t="n">
        <v>2</v>
      </c>
      <c r="DQ132" s="13"/>
      <c r="DR132" s="13"/>
      <c r="DS132" s="10"/>
      <c r="DT132" s="7" t="n">
        <f aca="false">DO132+DP132+DQ132+DR132+DS132</f>
        <v>2</v>
      </c>
      <c r="DU132" s="2"/>
      <c r="DW132" s="16" t="s">
        <v>45</v>
      </c>
      <c r="DX132" s="13"/>
      <c r="DY132" s="13"/>
      <c r="DZ132" s="13" t="n">
        <v>3</v>
      </c>
      <c r="EA132" s="13"/>
      <c r="EB132" s="10"/>
      <c r="EC132" s="7" t="n">
        <f aca="false">DX132+DY132+DZ132+EA132+EB132</f>
        <v>3</v>
      </c>
      <c r="ED132" s="2"/>
      <c r="EF132" s="12"/>
      <c r="EG132" s="12"/>
      <c r="EH132" s="12"/>
      <c r="EQ132" s="30" t="s">
        <v>92</v>
      </c>
      <c r="ER132" s="5"/>
      <c r="ES132" s="31" t="n">
        <f aca="false">EW124</f>
        <v>0</v>
      </c>
      <c r="EU132" s="30" t="s">
        <v>91</v>
      </c>
      <c r="EV132" s="5"/>
      <c r="EW132" s="5"/>
      <c r="EX132" s="26" t="n">
        <v>5</v>
      </c>
    </row>
    <row r="133" customFormat="false" ht="12.75" hidden="false" customHeight="false" outlineLevel="0" collapsed="false">
      <c r="A133" s="13" t="s">
        <v>46</v>
      </c>
      <c r="B133" s="13"/>
      <c r="C133" s="13" t="n">
        <v>2</v>
      </c>
      <c r="D133" s="13"/>
      <c r="E133" s="13"/>
      <c r="F133" s="10"/>
      <c r="G133" s="7" t="n">
        <f aca="false">B133+C133+D133+E133+F133</f>
        <v>2</v>
      </c>
      <c r="H133" s="2"/>
      <c r="J133" s="13" t="s">
        <v>46</v>
      </c>
      <c r="K133" s="13"/>
      <c r="L133" s="13" t="n">
        <v>2</v>
      </c>
      <c r="M133" s="13"/>
      <c r="N133" s="13"/>
      <c r="O133" s="10"/>
      <c r="P133" s="7" t="n">
        <f aca="false">K133+L133+M133+N133+O133</f>
        <v>2</v>
      </c>
      <c r="Q133" s="2"/>
      <c r="S133" s="13" t="s">
        <v>46</v>
      </c>
      <c r="T133" s="13"/>
      <c r="U133" s="13"/>
      <c r="V133" s="13" t="n">
        <v>3</v>
      </c>
      <c r="W133" s="13"/>
      <c r="X133" s="10"/>
      <c r="Y133" s="7" t="n">
        <f aca="false">T133+U133+V133+W133+X133</f>
        <v>3</v>
      </c>
      <c r="Z133" s="2"/>
      <c r="AB133" s="13" t="s">
        <v>46</v>
      </c>
      <c r="AC133" s="13"/>
      <c r="AD133" s="13"/>
      <c r="AE133" s="13" t="n">
        <v>3</v>
      </c>
      <c r="AF133" s="13"/>
      <c r="AG133" s="10"/>
      <c r="AH133" s="7" t="n">
        <f aca="false">AC133+AD133+AE133+AF133+AG133</f>
        <v>3</v>
      </c>
      <c r="AI133" s="2"/>
      <c r="AK133" s="13" t="s">
        <v>46</v>
      </c>
      <c r="AL133" s="13"/>
      <c r="AM133" s="13"/>
      <c r="AN133" s="13"/>
      <c r="AO133" s="13" t="n">
        <v>4</v>
      </c>
      <c r="AP133" s="10"/>
      <c r="AQ133" s="7" t="n">
        <f aca="false">AL133+AM133+AN133+AO133+AP133</f>
        <v>4</v>
      </c>
      <c r="AR133" s="2"/>
      <c r="AT133" s="13" t="s">
        <v>46</v>
      </c>
      <c r="AU133" s="13"/>
      <c r="AV133" s="13" t="n">
        <v>2</v>
      </c>
      <c r="AW133" s="13"/>
      <c r="AX133" s="13"/>
      <c r="AY133" s="10"/>
      <c r="AZ133" s="7" t="n">
        <f aca="false">AU133+AV133+AW133+AX133+AY133</f>
        <v>2</v>
      </c>
      <c r="BA133" s="2"/>
      <c r="BC133" s="13" t="s">
        <v>46</v>
      </c>
      <c r="BD133" s="13"/>
      <c r="BE133" s="13" t="n">
        <v>2</v>
      </c>
      <c r="BF133" s="13"/>
      <c r="BG133" s="13"/>
      <c r="BH133" s="10"/>
      <c r="BI133" s="7" t="n">
        <f aca="false">BD133+BE133+BF133+BG133+BH133</f>
        <v>2</v>
      </c>
      <c r="BJ133" s="2"/>
      <c r="BL133" s="13" t="s">
        <v>46</v>
      </c>
      <c r="BM133" s="13"/>
      <c r="BN133" s="13" t="n">
        <v>2</v>
      </c>
      <c r="BO133" s="13"/>
      <c r="BP133" s="13"/>
      <c r="BQ133" s="10"/>
      <c r="BR133" s="7" t="n">
        <f aca="false">BM133+BN133+BO133+BP133+BQ133</f>
        <v>2</v>
      </c>
      <c r="BS133" s="2"/>
      <c r="BU133" s="13" t="s">
        <v>46</v>
      </c>
      <c r="BV133" s="13"/>
      <c r="BW133" s="13"/>
      <c r="BX133" s="13"/>
      <c r="BY133" s="13"/>
      <c r="BZ133" s="10" t="n">
        <v>5</v>
      </c>
      <c r="CA133" s="7" t="n">
        <f aca="false">BV133+BW133+BX133+BY133+BZ133</f>
        <v>5</v>
      </c>
      <c r="CB133" s="2"/>
      <c r="CD133" s="13" t="s">
        <v>46</v>
      </c>
      <c r="CE133" s="13"/>
      <c r="CF133" s="13"/>
      <c r="CG133" s="13" t="n">
        <v>3</v>
      </c>
      <c r="CH133" s="13"/>
      <c r="CI133" s="10"/>
      <c r="CJ133" s="7" t="n">
        <f aca="false">CE133+CF133+CG133+CH133+CI133</f>
        <v>3</v>
      </c>
      <c r="CK133" s="2"/>
      <c r="CM133" s="13" t="s">
        <v>46</v>
      </c>
      <c r="CN133" s="13"/>
      <c r="CO133" s="13"/>
      <c r="CP133" s="13" t="n">
        <v>3</v>
      </c>
      <c r="CQ133" s="13"/>
      <c r="CR133" s="10"/>
      <c r="CS133" s="7" t="n">
        <f aca="false">CN133+CO133+CP133+CQ133+CR133</f>
        <v>3</v>
      </c>
      <c r="CT133" s="2"/>
      <c r="CV133" s="13" t="s">
        <v>46</v>
      </c>
      <c r="CW133" s="13"/>
      <c r="CX133" s="13"/>
      <c r="CY133" s="13" t="n">
        <v>3</v>
      </c>
      <c r="CZ133" s="13"/>
      <c r="DA133" s="10"/>
      <c r="DB133" s="7" t="n">
        <f aca="false">CW133+CX133+CY133+CZ133+DA133</f>
        <v>3</v>
      </c>
      <c r="DC133" s="2"/>
      <c r="DE133" s="13" t="s">
        <v>46</v>
      </c>
      <c r="DF133" s="13"/>
      <c r="DG133" s="13"/>
      <c r="DH133" s="13" t="n">
        <v>3</v>
      </c>
      <c r="DI133" s="13"/>
      <c r="DJ133" s="10"/>
      <c r="DK133" s="7" t="n">
        <f aca="false">DF133+DG133+DH133+DI133+DJ133</f>
        <v>3</v>
      </c>
      <c r="DL133" s="2"/>
      <c r="DN133" s="13" t="s">
        <v>46</v>
      </c>
      <c r="DO133" s="13" t="n">
        <v>1</v>
      </c>
      <c r="DP133" s="13"/>
      <c r="DQ133" s="13"/>
      <c r="DR133" s="13"/>
      <c r="DS133" s="10"/>
      <c r="DT133" s="7" t="n">
        <f aca="false">DO133+DP133+DQ133+DR133+DS133</f>
        <v>1</v>
      </c>
      <c r="DU133" s="2"/>
      <c r="DW133" s="13" t="s">
        <v>46</v>
      </c>
      <c r="DX133" s="13"/>
      <c r="DY133" s="13"/>
      <c r="DZ133" s="13" t="n">
        <v>3</v>
      </c>
      <c r="EA133" s="13"/>
      <c r="EB133" s="10"/>
      <c r="EC133" s="7" t="n">
        <f aca="false">DX133+DY133+DZ133+EA133+EB133</f>
        <v>3</v>
      </c>
      <c r="ED133" s="2"/>
      <c r="EF133" s="12"/>
      <c r="EG133" s="12"/>
      <c r="EH133" s="12"/>
      <c r="EQ133" s="30"/>
      <c r="ER133" s="5"/>
      <c r="ES133" s="31"/>
      <c r="EU133" s="30"/>
      <c r="EV133" s="5"/>
      <c r="EW133" s="5"/>
      <c r="EX133" s="31"/>
    </row>
    <row r="134" customFormat="false" ht="12.75" hidden="false" customHeight="false" outlineLevel="0" collapsed="false">
      <c r="A134" s="13" t="s">
        <v>47</v>
      </c>
      <c r="B134" s="13"/>
      <c r="C134" s="13" t="n">
        <v>2</v>
      </c>
      <c r="D134" s="13"/>
      <c r="E134" s="13"/>
      <c r="F134" s="10"/>
      <c r="G134" s="7" t="n">
        <f aca="false">B134+C134+D134+E134+F134</f>
        <v>2</v>
      </c>
      <c r="H134" s="2"/>
      <c r="J134" s="13" t="s">
        <v>47</v>
      </c>
      <c r="K134" s="13" t="n">
        <v>1</v>
      </c>
      <c r="L134" s="13"/>
      <c r="M134" s="13"/>
      <c r="N134" s="13"/>
      <c r="O134" s="10"/>
      <c r="P134" s="7" t="n">
        <f aca="false">K134+L134+M134+N134+O134</f>
        <v>1</v>
      </c>
      <c r="Q134" s="2"/>
      <c r="S134" s="13" t="s">
        <v>47</v>
      </c>
      <c r="T134" s="13"/>
      <c r="U134" s="13" t="n">
        <v>2</v>
      </c>
      <c r="V134" s="13"/>
      <c r="W134" s="13"/>
      <c r="X134" s="10"/>
      <c r="Y134" s="7" t="n">
        <f aca="false">T134+U134+V134+W134+X134</f>
        <v>2</v>
      </c>
      <c r="Z134" s="2"/>
      <c r="AB134" s="13" t="s">
        <v>47</v>
      </c>
      <c r="AC134" s="13"/>
      <c r="AD134" s="13"/>
      <c r="AE134" s="13" t="n">
        <v>3</v>
      </c>
      <c r="AF134" s="13"/>
      <c r="AG134" s="10"/>
      <c r="AH134" s="7" t="n">
        <f aca="false">AC134+AD134+AE134+AF134+AG134</f>
        <v>3</v>
      </c>
      <c r="AI134" s="2"/>
      <c r="AK134" s="13" t="s">
        <v>47</v>
      </c>
      <c r="AL134" s="13"/>
      <c r="AM134" s="13"/>
      <c r="AN134" s="13"/>
      <c r="AO134" s="13" t="n">
        <v>4</v>
      </c>
      <c r="AP134" s="10"/>
      <c r="AQ134" s="7" t="n">
        <f aca="false">AL134+AM134+AN134+AO134+AP134</f>
        <v>4</v>
      </c>
      <c r="AR134" s="2"/>
      <c r="AT134" s="13" t="s">
        <v>47</v>
      </c>
      <c r="AU134" s="13"/>
      <c r="AV134" s="13" t="n">
        <v>2</v>
      </c>
      <c r="AW134" s="13"/>
      <c r="AX134" s="13"/>
      <c r="AY134" s="10"/>
      <c r="AZ134" s="7" t="n">
        <f aca="false">AU134+AV134+AW134+AX134+AY134</f>
        <v>2</v>
      </c>
      <c r="BA134" s="2"/>
      <c r="BC134" s="13" t="s">
        <v>47</v>
      </c>
      <c r="BD134" s="13"/>
      <c r="BE134" s="13"/>
      <c r="BF134" s="13" t="n">
        <v>3</v>
      </c>
      <c r="BG134" s="13"/>
      <c r="BH134" s="10"/>
      <c r="BI134" s="7" t="n">
        <f aca="false">BD134+BE134+BF134+BG134+BH134</f>
        <v>3</v>
      </c>
      <c r="BJ134" s="2"/>
      <c r="BL134" s="13" t="s">
        <v>47</v>
      </c>
      <c r="BM134" s="13"/>
      <c r="BN134" s="13" t="n">
        <v>2</v>
      </c>
      <c r="BO134" s="13"/>
      <c r="BP134" s="13"/>
      <c r="BQ134" s="10"/>
      <c r="BR134" s="7" t="n">
        <f aca="false">BM134+BN134+BO134+BP134+BQ134</f>
        <v>2</v>
      </c>
      <c r="BS134" s="2"/>
      <c r="BU134" s="13" t="s">
        <v>47</v>
      </c>
      <c r="BV134" s="13"/>
      <c r="BW134" s="13"/>
      <c r="BX134" s="13"/>
      <c r="BY134" s="13" t="n">
        <v>4</v>
      </c>
      <c r="BZ134" s="10"/>
      <c r="CA134" s="7" t="n">
        <f aca="false">BV134+BW134+BX134+BY134+BZ134</f>
        <v>4</v>
      </c>
      <c r="CB134" s="2"/>
      <c r="CD134" s="13" t="s">
        <v>47</v>
      </c>
      <c r="CE134" s="13"/>
      <c r="CF134" s="13"/>
      <c r="CG134" s="13" t="n">
        <v>3</v>
      </c>
      <c r="CH134" s="13"/>
      <c r="CI134" s="10"/>
      <c r="CJ134" s="7" t="n">
        <f aca="false">CE134+CF134+CG134+CH134+CI134</f>
        <v>3</v>
      </c>
      <c r="CK134" s="2"/>
      <c r="CM134" s="13" t="s">
        <v>47</v>
      </c>
      <c r="CN134" s="13"/>
      <c r="CO134" s="13"/>
      <c r="CP134" s="13" t="n">
        <v>3</v>
      </c>
      <c r="CQ134" s="13"/>
      <c r="CR134" s="10"/>
      <c r="CS134" s="7" t="n">
        <f aca="false">CN134+CO134+CP134+CQ134+CR134</f>
        <v>3</v>
      </c>
      <c r="CT134" s="2"/>
      <c r="CV134" s="13" t="s">
        <v>47</v>
      </c>
      <c r="CW134" s="13"/>
      <c r="CX134" s="13"/>
      <c r="CY134" s="13" t="n">
        <v>3</v>
      </c>
      <c r="CZ134" s="13"/>
      <c r="DA134" s="10"/>
      <c r="DB134" s="7" t="n">
        <f aca="false">CW134+CX134+CY134+CZ134+DA134</f>
        <v>3</v>
      </c>
      <c r="DC134" s="2"/>
      <c r="DE134" s="13" t="s">
        <v>47</v>
      </c>
      <c r="DF134" s="13"/>
      <c r="DG134" s="13"/>
      <c r="DH134" s="13" t="n">
        <v>3</v>
      </c>
      <c r="DI134" s="13"/>
      <c r="DJ134" s="10"/>
      <c r="DK134" s="7" t="n">
        <f aca="false">DF134+DG134+DH134+DI134+DJ134</f>
        <v>3</v>
      </c>
      <c r="DL134" s="2"/>
      <c r="DN134" s="13" t="s">
        <v>47</v>
      </c>
      <c r="DO134" s="13" t="n">
        <v>1</v>
      </c>
      <c r="DP134" s="13"/>
      <c r="DQ134" s="13"/>
      <c r="DR134" s="13"/>
      <c r="DS134" s="10"/>
      <c r="DT134" s="7" t="n">
        <f aca="false">DO134+DP134+DQ134+DR134+DS134</f>
        <v>1</v>
      </c>
      <c r="DU134" s="2"/>
      <c r="DW134" s="13" t="s">
        <v>47</v>
      </c>
      <c r="DX134" s="13"/>
      <c r="DY134" s="13" t="n">
        <v>2</v>
      </c>
      <c r="DZ134" s="13"/>
      <c r="EA134" s="13"/>
      <c r="EB134" s="10"/>
      <c r="EC134" s="7" t="n">
        <f aca="false">DX134+DY134+DZ134+EA134+EB134</f>
        <v>2</v>
      </c>
      <c r="ED134" s="2"/>
      <c r="EF134" s="12"/>
      <c r="EG134" s="12"/>
      <c r="EH134" s="12"/>
      <c r="EQ134" s="30" t="s">
        <v>93</v>
      </c>
      <c r="ER134" s="5"/>
      <c r="ES134" s="31" t="n">
        <f aca="false">FA126</f>
        <v>0</v>
      </c>
      <c r="EU134" s="30" t="s">
        <v>92</v>
      </c>
      <c r="EV134" s="5"/>
      <c r="EW134" s="5"/>
      <c r="EX134" s="26" t="n">
        <v>3.377</v>
      </c>
    </row>
    <row r="135" customFormat="false" ht="12.75" hidden="false" customHeight="false" outlineLevel="0" collapsed="false">
      <c r="A135" s="13" t="s">
        <v>48</v>
      </c>
      <c r="B135" s="13"/>
      <c r="C135" s="13"/>
      <c r="D135" s="13" t="n">
        <v>3</v>
      </c>
      <c r="E135" s="13"/>
      <c r="F135" s="10"/>
      <c r="G135" s="7" t="n">
        <f aca="false">B135+C135+D135+E135+F135</f>
        <v>3</v>
      </c>
      <c r="H135" s="2"/>
      <c r="J135" s="13" t="s">
        <v>48</v>
      </c>
      <c r="K135" s="13"/>
      <c r="L135" s="13" t="n">
        <v>2</v>
      </c>
      <c r="M135" s="13"/>
      <c r="N135" s="13"/>
      <c r="O135" s="10"/>
      <c r="P135" s="7" t="n">
        <f aca="false">K135+L135+M135+N135+O135</f>
        <v>2</v>
      </c>
      <c r="Q135" s="2"/>
      <c r="S135" s="13" t="s">
        <v>48</v>
      </c>
      <c r="T135" s="13"/>
      <c r="U135" s="13"/>
      <c r="V135" s="13" t="n">
        <v>3</v>
      </c>
      <c r="W135" s="13"/>
      <c r="X135" s="10"/>
      <c r="Y135" s="7" t="n">
        <f aca="false">T135+U135+V135+W135+X135</f>
        <v>3</v>
      </c>
      <c r="Z135" s="2"/>
      <c r="AB135" s="13" t="s">
        <v>48</v>
      </c>
      <c r="AC135" s="13"/>
      <c r="AD135" s="13" t="n">
        <v>2</v>
      </c>
      <c r="AE135" s="13"/>
      <c r="AF135" s="13"/>
      <c r="AG135" s="10"/>
      <c r="AH135" s="7" t="n">
        <f aca="false">AC135+AD135+AE135+AF135+AG135</f>
        <v>2</v>
      </c>
      <c r="AI135" s="2"/>
      <c r="AK135" s="13" t="s">
        <v>48</v>
      </c>
      <c r="AL135" s="13"/>
      <c r="AM135" s="13"/>
      <c r="AN135" s="13" t="n">
        <v>3</v>
      </c>
      <c r="AO135" s="13"/>
      <c r="AP135" s="10"/>
      <c r="AQ135" s="7" t="n">
        <f aca="false">AL135+AM135+AN135+AO135+AP135</f>
        <v>3</v>
      </c>
      <c r="AR135" s="2"/>
      <c r="AT135" s="13" t="s">
        <v>48</v>
      </c>
      <c r="AU135" s="13"/>
      <c r="AV135" s="13"/>
      <c r="AW135" s="13" t="n">
        <v>3</v>
      </c>
      <c r="AX135" s="13"/>
      <c r="AY135" s="10"/>
      <c r="AZ135" s="7" t="n">
        <f aca="false">AU135+AV135+AW135+AX135+AY135</f>
        <v>3</v>
      </c>
      <c r="BA135" s="2"/>
      <c r="BC135" s="13" t="s">
        <v>48</v>
      </c>
      <c r="BD135" s="13"/>
      <c r="BE135" s="13"/>
      <c r="BF135" s="13" t="n">
        <v>3</v>
      </c>
      <c r="BG135" s="13"/>
      <c r="BH135" s="10"/>
      <c r="BI135" s="7" t="n">
        <f aca="false">BD135+BE135+BF135+BG135+BH135</f>
        <v>3</v>
      </c>
      <c r="BJ135" s="2"/>
      <c r="BL135" s="13" t="s">
        <v>48</v>
      </c>
      <c r="BM135" s="13"/>
      <c r="BN135" s="13"/>
      <c r="BO135" s="13" t="n">
        <v>3</v>
      </c>
      <c r="BP135" s="13"/>
      <c r="BQ135" s="10"/>
      <c r="BR135" s="7" t="n">
        <f aca="false">BM135+BN135+BO135+BP135+BQ135</f>
        <v>3</v>
      </c>
      <c r="BS135" s="2"/>
      <c r="BU135" s="13" t="s">
        <v>48</v>
      </c>
      <c r="BV135" s="13"/>
      <c r="BW135" s="13"/>
      <c r="BX135" s="13" t="n">
        <v>3</v>
      </c>
      <c r="BY135" s="13"/>
      <c r="BZ135" s="10"/>
      <c r="CA135" s="7" t="n">
        <f aca="false">BV135+BW135+BX135+BY135+BZ135</f>
        <v>3</v>
      </c>
      <c r="CB135" s="2"/>
      <c r="CD135" s="13" t="s">
        <v>48</v>
      </c>
      <c r="CE135" s="13"/>
      <c r="CF135" s="13" t="n">
        <v>2</v>
      </c>
      <c r="CG135" s="13"/>
      <c r="CH135" s="13"/>
      <c r="CI135" s="10"/>
      <c r="CJ135" s="7" t="n">
        <f aca="false">CE135+CF135+CG135+CH135+CI135</f>
        <v>2</v>
      </c>
      <c r="CK135" s="2"/>
      <c r="CM135" s="13" t="s">
        <v>48</v>
      </c>
      <c r="CN135" s="13"/>
      <c r="CO135" s="13" t="n">
        <v>2</v>
      </c>
      <c r="CP135" s="13"/>
      <c r="CQ135" s="13"/>
      <c r="CR135" s="10"/>
      <c r="CS135" s="7" t="n">
        <f aca="false">CN135+CO135+CP135+CQ135+CR135</f>
        <v>2</v>
      </c>
      <c r="CT135" s="2"/>
      <c r="CV135" s="13" t="s">
        <v>48</v>
      </c>
      <c r="CW135" s="13"/>
      <c r="CX135" s="13" t="n">
        <v>2</v>
      </c>
      <c r="CY135" s="13"/>
      <c r="CZ135" s="13"/>
      <c r="DA135" s="10"/>
      <c r="DB135" s="7" t="n">
        <f aca="false">CW135+CX135+CY135+CZ135+DA135</f>
        <v>2</v>
      </c>
      <c r="DC135" s="2"/>
      <c r="DE135" s="13" t="s">
        <v>48</v>
      </c>
      <c r="DF135" s="13"/>
      <c r="DG135" s="13" t="n">
        <v>2</v>
      </c>
      <c r="DH135" s="13"/>
      <c r="DI135" s="13"/>
      <c r="DJ135" s="10"/>
      <c r="DK135" s="7" t="n">
        <f aca="false">DF135+DG135+DH135+DI135+DJ135</f>
        <v>2</v>
      </c>
      <c r="DL135" s="2"/>
      <c r="DN135" s="13" t="s">
        <v>48</v>
      </c>
      <c r="DO135" s="13" t="n">
        <v>1</v>
      </c>
      <c r="DP135" s="13"/>
      <c r="DQ135" s="13"/>
      <c r="DR135" s="13"/>
      <c r="DS135" s="10"/>
      <c r="DT135" s="7" t="n">
        <f aca="false">DO135+DP135+DQ135+DR135+DS135</f>
        <v>1</v>
      </c>
      <c r="DU135" s="2"/>
      <c r="DW135" s="13" t="s">
        <v>48</v>
      </c>
      <c r="DX135" s="13"/>
      <c r="DY135" s="13" t="n">
        <v>2</v>
      </c>
      <c r="DZ135" s="13"/>
      <c r="EA135" s="13"/>
      <c r="EB135" s="10"/>
      <c r="EC135" s="7" t="n">
        <f aca="false">DX135+DY135+DZ135+EA135+EB135</f>
        <v>2</v>
      </c>
      <c r="ED135" s="2"/>
      <c r="EF135" s="12"/>
      <c r="EG135" s="12"/>
      <c r="EH135" s="12"/>
      <c r="EQ135" s="36"/>
      <c r="ER135" s="35"/>
      <c r="ES135" s="31"/>
      <c r="EU135" s="30"/>
      <c r="EV135" s="5"/>
      <c r="EW135" s="5"/>
      <c r="EX135" s="31"/>
    </row>
    <row r="136" customFormat="false" ht="12.75" hidden="false" customHeight="false" outlineLevel="0" collapsed="false">
      <c r="A136" s="13" t="s">
        <v>49</v>
      </c>
      <c r="B136" s="13"/>
      <c r="C136" s="13"/>
      <c r="D136" s="13" t="n">
        <v>3</v>
      </c>
      <c r="E136" s="13"/>
      <c r="F136" s="10"/>
      <c r="G136" s="7" t="n">
        <f aca="false">B136+C136+D136+E136+F136</f>
        <v>3</v>
      </c>
      <c r="H136" s="2"/>
      <c r="J136" s="13" t="s">
        <v>49</v>
      </c>
      <c r="K136" s="13"/>
      <c r="L136" s="13"/>
      <c r="M136" s="13" t="n">
        <v>3</v>
      </c>
      <c r="N136" s="13"/>
      <c r="O136" s="10"/>
      <c r="P136" s="7" t="n">
        <f aca="false">K136+L136+M136+N136+O136</f>
        <v>3</v>
      </c>
      <c r="Q136" s="2"/>
      <c r="S136" s="13" t="s">
        <v>49</v>
      </c>
      <c r="T136" s="13"/>
      <c r="U136" s="13" t="n">
        <v>2</v>
      </c>
      <c r="V136" s="13"/>
      <c r="W136" s="13"/>
      <c r="X136" s="10"/>
      <c r="Y136" s="7" t="n">
        <f aca="false">T136+U136+V136+W136+X136</f>
        <v>2</v>
      </c>
      <c r="Z136" s="2"/>
      <c r="AB136" s="13" t="s">
        <v>49</v>
      </c>
      <c r="AC136" s="13"/>
      <c r="AD136" s="13" t="n">
        <v>2</v>
      </c>
      <c r="AE136" s="13"/>
      <c r="AF136" s="13"/>
      <c r="AG136" s="10"/>
      <c r="AH136" s="7" t="n">
        <f aca="false">AC136+AD136+AE136+AF136+AG136</f>
        <v>2</v>
      </c>
      <c r="AI136" s="2"/>
      <c r="AK136" s="13" t="s">
        <v>49</v>
      </c>
      <c r="AL136" s="13"/>
      <c r="AM136" s="13"/>
      <c r="AN136" s="13" t="n">
        <v>3</v>
      </c>
      <c r="AO136" s="13"/>
      <c r="AP136" s="10"/>
      <c r="AQ136" s="7" t="n">
        <f aca="false">AL136+AM136+AN136+AO136+AP136</f>
        <v>3</v>
      </c>
      <c r="AR136" s="2"/>
      <c r="AT136" s="13" t="s">
        <v>49</v>
      </c>
      <c r="AU136" s="13"/>
      <c r="AV136" s="13" t="n">
        <v>2</v>
      </c>
      <c r="AW136" s="13"/>
      <c r="AX136" s="13"/>
      <c r="AY136" s="10"/>
      <c r="AZ136" s="7" t="n">
        <f aca="false">AU136+AV136+AW136+AX136+AY136</f>
        <v>2</v>
      </c>
      <c r="BA136" s="2"/>
      <c r="BC136" s="13" t="s">
        <v>49</v>
      </c>
      <c r="BD136" s="13"/>
      <c r="BE136" s="13" t="n">
        <v>2</v>
      </c>
      <c r="BF136" s="13"/>
      <c r="BG136" s="13"/>
      <c r="BH136" s="10"/>
      <c r="BI136" s="7" t="n">
        <f aca="false">BD136+BE136+BF136+BG136+BH136</f>
        <v>2</v>
      </c>
      <c r="BJ136" s="2"/>
      <c r="BL136" s="13" t="s">
        <v>49</v>
      </c>
      <c r="BM136" s="13"/>
      <c r="BN136" s="13"/>
      <c r="BO136" s="13"/>
      <c r="BP136" s="13" t="n">
        <v>4</v>
      </c>
      <c r="BQ136" s="10"/>
      <c r="BR136" s="7" t="n">
        <f aca="false">BM136+BN136+BO136+BP136+BQ136</f>
        <v>4</v>
      </c>
      <c r="BS136" s="2"/>
      <c r="BU136" s="13" t="s">
        <v>49</v>
      </c>
      <c r="BV136" s="13"/>
      <c r="BW136" s="13"/>
      <c r="BX136" s="13" t="n">
        <v>3</v>
      </c>
      <c r="BY136" s="13"/>
      <c r="BZ136" s="10"/>
      <c r="CA136" s="7" t="n">
        <f aca="false">BV136+BW136+BX136+BY136+BZ136</f>
        <v>3</v>
      </c>
      <c r="CB136" s="2"/>
      <c r="CD136" s="13" t="s">
        <v>49</v>
      </c>
      <c r="CE136" s="13" t="n">
        <v>1</v>
      </c>
      <c r="CF136" s="13"/>
      <c r="CG136" s="13"/>
      <c r="CH136" s="13"/>
      <c r="CI136" s="10"/>
      <c r="CJ136" s="7" t="n">
        <f aca="false">CE136+CF136+CG136+CH136+CI136</f>
        <v>1</v>
      </c>
      <c r="CK136" s="2"/>
      <c r="CM136" s="13" t="s">
        <v>49</v>
      </c>
      <c r="CN136" s="13"/>
      <c r="CO136" s="13" t="n">
        <v>2</v>
      </c>
      <c r="CP136" s="13"/>
      <c r="CQ136" s="13"/>
      <c r="CR136" s="10"/>
      <c r="CS136" s="7" t="n">
        <f aca="false">CN136+CO136+CP136+CQ136+CR136</f>
        <v>2</v>
      </c>
      <c r="CT136" s="2"/>
      <c r="CV136" s="13" t="s">
        <v>49</v>
      </c>
      <c r="CW136" s="13"/>
      <c r="CX136" s="13" t="n">
        <v>2</v>
      </c>
      <c r="CY136" s="13"/>
      <c r="CZ136" s="13"/>
      <c r="DA136" s="10"/>
      <c r="DB136" s="7" t="n">
        <f aca="false">CW136+CX136+CY136+CZ136+DA136</f>
        <v>2</v>
      </c>
      <c r="DC136" s="2"/>
      <c r="DE136" s="13" t="s">
        <v>49</v>
      </c>
      <c r="DF136" s="13"/>
      <c r="DG136" s="13" t="n">
        <v>2</v>
      </c>
      <c r="DH136" s="13"/>
      <c r="DI136" s="13"/>
      <c r="DJ136" s="10"/>
      <c r="DK136" s="7" t="n">
        <f aca="false">DF136+DG136+DH136+DI136+DJ136</f>
        <v>2</v>
      </c>
      <c r="DL136" s="2"/>
      <c r="DN136" s="13" t="s">
        <v>49</v>
      </c>
      <c r="DO136" s="13"/>
      <c r="DP136" s="13" t="n">
        <v>2</v>
      </c>
      <c r="DQ136" s="13"/>
      <c r="DR136" s="13"/>
      <c r="DS136" s="10"/>
      <c r="DT136" s="7" t="n">
        <f aca="false">DO136+DP136+DQ136+DR136+DS136</f>
        <v>2</v>
      </c>
      <c r="DU136" s="2"/>
      <c r="DW136" s="13" t="s">
        <v>49</v>
      </c>
      <c r="DX136" s="13"/>
      <c r="DY136" s="13" t="n">
        <v>2</v>
      </c>
      <c r="DZ136" s="13"/>
      <c r="EA136" s="13"/>
      <c r="EB136" s="10"/>
      <c r="EC136" s="7" t="n">
        <f aca="false">DX136+DY136+DZ136+EA136+EB136</f>
        <v>2</v>
      </c>
      <c r="ED136" s="2"/>
      <c r="EF136" s="12"/>
      <c r="EG136" s="12"/>
      <c r="EH136" s="12"/>
      <c r="EQ136" s="36" t="s">
        <v>94</v>
      </c>
      <c r="ER136" s="35" t="s">
        <v>95</v>
      </c>
      <c r="ES136" s="31" t="n">
        <f aca="false">FE126</f>
        <v>0</v>
      </c>
      <c r="EU136" s="30" t="s">
        <v>93</v>
      </c>
      <c r="EV136" s="5"/>
      <c r="EW136" s="5"/>
      <c r="EX136" s="26" t="n">
        <v>3.439</v>
      </c>
    </row>
    <row r="137" customFormat="false" ht="12.75" hidden="false" customHeight="false" outlineLevel="0" collapsed="false">
      <c r="A137" s="13" t="s">
        <v>50</v>
      </c>
      <c r="B137" s="13"/>
      <c r="C137" s="13"/>
      <c r="D137" s="13" t="n">
        <v>3</v>
      </c>
      <c r="E137" s="13"/>
      <c r="F137" s="10"/>
      <c r="G137" s="7" t="n">
        <f aca="false">B137+C137+D137+E137+F137</f>
        <v>3</v>
      </c>
      <c r="H137" s="2"/>
      <c r="J137" s="13" t="s">
        <v>50</v>
      </c>
      <c r="K137" s="13"/>
      <c r="L137" s="13"/>
      <c r="M137" s="13" t="n">
        <v>3</v>
      </c>
      <c r="N137" s="13"/>
      <c r="O137" s="10"/>
      <c r="P137" s="7" t="n">
        <f aca="false">K137+L137+M137+N137+O137</f>
        <v>3</v>
      </c>
      <c r="Q137" s="2"/>
      <c r="S137" s="13" t="s">
        <v>50</v>
      </c>
      <c r="T137" s="13"/>
      <c r="U137" s="13" t="n">
        <v>2</v>
      </c>
      <c r="V137" s="13"/>
      <c r="W137" s="13"/>
      <c r="X137" s="10"/>
      <c r="Y137" s="7" t="n">
        <f aca="false">T137+U137+V137+W137+X137</f>
        <v>2</v>
      </c>
      <c r="Z137" s="2"/>
      <c r="AB137" s="13" t="s">
        <v>50</v>
      </c>
      <c r="AC137" s="13"/>
      <c r="AD137" s="13"/>
      <c r="AE137" s="13" t="n">
        <v>3</v>
      </c>
      <c r="AF137" s="13"/>
      <c r="AG137" s="10"/>
      <c r="AH137" s="7" t="n">
        <f aca="false">AC137+AD137+AE137+AF137+AG137</f>
        <v>3</v>
      </c>
      <c r="AI137" s="2"/>
      <c r="AK137" s="13" t="s">
        <v>50</v>
      </c>
      <c r="AL137" s="13"/>
      <c r="AM137" s="13" t="n">
        <v>2</v>
      </c>
      <c r="AN137" s="13"/>
      <c r="AO137" s="13"/>
      <c r="AP137" s="10"/>
      <c r="AQ137" s="7" t="n">
        <f aca="false">AL137+AM137+AN137+AO137+AP137</f>
        <v>2</v>
      </c>
      <c r="AR137" s="2"/>
      <c r="AT137" s="13" t="s">
        <v>50</v>
      </c>
      <c r="AU137" s="13"/>
      <c r="AV137" s="13" t="n">
        <v>2</v>
      </c>
      <c r="AW137" s="13"/>
      <c r="AX137" s="13"/>
      <c r="AY137" s="10"/>
      <c r="AZ137" s="7" t="n">
        <f aca="false">AU137+AV137+AW137+AX137+AY137</f>
        <v>2</v>
      </c>
      <c r="BA137" s="2"/>
      <c r="BC137" s="13" t="s">
        <v>50</v>
      </c>
      <c r="BD137" s="13"/>
      <c r="BE137" s="13" t="n">
        <v>2</v>
      </c>
      <c r="BF137" s="13"/>
      <c r="BG137" s="13"/>
      <c r="BH137" s="10"/>
      <c r="BI137" s="7" t="n">
        <f aca="false">BD137+BE137+BF137+BG137+BH137</f>
        <v>2</v>
      </c>
      <c r="BJ137" s="2"/>
      <c r="BL137" s="13" t="s">
        <v>50</v>
      </c>
      <c r="BM137" s="13"/>
      <c r="BN137" s="13"/>
      <c r="BO137" s="13" t="n">
        <v>3</v>
      </c>
      <c r="BP137" s="13"/>
      <c r="BQ137" s="10"/>
      <c r="BR137" s="7" t="n">
        <f aca="false">BM137+BN137+BO137+BP137+BQ137</f>
        <v>3</v>
      </c>
      <c r="BS137" s="2"/>
      <c r="BU137" s="13" t="s">
        <v>50</v>
      </c>
      <c r="BV137" s="13"/>
      <c r="BW137" s="13"/>
      <c r="BX137" s="13"/>
      <c r="BY137" s="13" t="n">
        <v>4</v>
      </c>
      <c r="BZ137" s="10"/>
      <c r="CA137" s="7" t="n">
        <f aca="false">BV137+BW137+BX137+BY137+BZ137</f>
        <v>4</v>
      </c>
      <c r="CB137" s="2"/>
      <c r="CD137" s="13" t="s">
        <v>50</v>
      </c>
      <c r="CE137" s="13" t="n">
        <v>1</v>
      </c>
      <c r="CF137" s="13"/>
      <c r="CG137" s="13"/>
      <c r="CH137" s="13"/>
      <c r="CI137" s="10"/>
      <c r="CJ137" s="7" t="n">
        <f aca="false">CE137+CF137+CG137+CH137+CI137</f>
        <v>1</v>
      </c>
      <c r="CK137" s="2"/>
      <c r="CM137" s="13" t="s">
        <v>50</v>
      </c>
      <c r="CN137" s="13"/>
      <c r="CO137" s="13"/>
      <c r="CP137" s="13" t="n">
        <v>3</v>
      </c>
      <c r="CQ137" s="13"/>
      <c r="CR137" s="10"/>
      <c r="CS137" s="7" t="n">
        <f aca="false">CN137+CO137+CP137+CQ137+CR137</f>
        <v>3</v>
      </c>
      <c r="CT137" s="2"/>
      <c r="CV137" s="13" t="s">
        <v>50</v>
      </c>
      <c r="CW137" s="13" t="n">
        <v>1</v>
      </c>
      <c r="CX137" s="13"/>
      <c r="CY137" s="13"/>
      <c r="CZ137" s="13"/>
      <c r="DA137" s="10"/>
      <c r="DB137" s="7" t="n">
        <f aca="false">CW137+CX137+CY137+CZ137+DA137</f>
        <v>1</v>
      </c>
      <c r="DC137" s="2"/>
      <c r="DE137" s="13" t="s">
        <v>50</v>
      </c>
      <c r="DF137" s="13"/>
      <c r="DG137" s="13" t="n">
        <v>2</v>
      </c>
      <c r="DH137" s="13"/>
      <c r="DI137" s="13"/>
      <c r="DJ137" s="10"/>
      <c r="DK137" s="7" t="n">
        <f aca="false">DF137+DG137+DH137+DI137+DJ137</f>
        <v>2</v>
      </c>
      <c r="DL137" s="2"/>
      <c r="DN137" s="13" t="s">
        <v>50</v>
      </c>
      <c r="DO137" s="13"/>
      <c r="DP137" s="13"/>
      <c r="DQ137" s="13" t="n">
        <v>3</v>
      </c>
      <c r="DR137" s="13"/>
      <c r="DS137" s="10"/>
      <c r="DT137" s="7" t="n">
        <f aca="false">DO137+DP137+DQ137+DR137+DS137</f>
        <v>3</v>
      </c>
      <c r="DU137" s="2"/>
      <c r="DW137" s="13" t="s">
        <v>50</v>
      </c>
      <c r="DX137" s="13"/>
      <c r="DY137" s="13"/>
      <c r="DZ137" s="13" t="n">
        <v>3</v>
      </c>
      <c r="EA137" s="13"/>
      <c r="EB137" s="10"/>
      <c r="EC137" s="7" t="n">
        <f aca="false">DX137+DY137+DZ137+EA137+EB137</f>
        <v>3</v>
      </c>
      <c r="ED137" s="2"/>
      <c r="EF137" s="12"/>
      <c r="EG137" s="12"/>
      <c r="EH137" s="12"/>
      <c r="EQ137" s="30"/>
      <c r="ER137" s="5"/>
      <c r="ES137" s="31"/>
      <c r="EU137" s="36"/>
      <c r="EV137" s="35"/>
      <c r="EW137" s="5"/>
      <c r="EX137" s="31"/>
    </row>
    <row r="138" customFormat="false" ht="12.75" hidden="false" customHeight="false" outlineLevel="0" collapsed="false">
      <c r="A138" s="13" t="s">
        <v>51</v>
      </c>
      <c r="B138" s="13"/>
      <c r="C138" s="13" t="n">
        <v>2</v>
      </c>
      <c r="D138" s="13"/>
      <c r="E138" s="13"/>
      <c r="F138" s="10"/>
      <c r="G138" s="7" t="n">
        <f aca="false">B138+C138+D138+E138+F138</f>
        <v>2</v>
      </c>
      <c r="H138" s="2"/>
      <c r="J138" s="13" t="s">
        <v>51</v>
      </c>
      <c r="K138" s="13"/>
      <c r="L138" s="13" t="n">
        <v>2</v>
      </c>
      <c r="M138" s="13"/>
      <c r="N138" s="13"/>
      <c r="O138" s="10"/>
      <c r="P138" s="7" t="n">
        <f aca="false">K138+L138+M138+N138+O138</f>
        <v>2</v>
      </c>
      <c r="Q138" s="2"/>
      <c r="S138" s="13" t="s">
        <v>51</v>
      </c>
      <c r="T138" s="13"/>
      <c r="U138" s="13" t="n">
        <v>2</v>
      </c>
      <c r="V138" s="13"/>
      <c r="W138" s="13"/>
      <c r="X138" s="10"/>
      <c r="Y138" s="7" t="n">
        <f aca="false">T138+U138+V138+W138+X138</f>
        <v>2</v>
      </c>
      <c r="Z138" s="2"/>
      <c r="AB138" s="13" t="s">
        <v>51</v>
      </c>
      <c r="AC138" s="13" t="n">
        <v>1</v>
      </c>
      <c r="AD138" s="13"/>
      <c r="AE138" s="13"/>
      <c r="AF138" s="13"/>
      <c r="AG138" s="10"/>
      <c r="AH138" s="7" t="n">
        <f aca="false">AC138+AD138+AE138+AF138+AG138</f>
        <v>1</v>
      </c>
      <c r="AI138" s="2"/>
      <c r="AK138" s="13" t="s">
        <v>51</v>
      </c>
      <c r="AL138" s="13"/>
      <c r="AM138" s="13" t="n">
        <v>2</v>
      </c>
      <c r="AN138" s="13"/>
      <c r="AO138" s="13"/>
      <c r="AP138" s="10"/>
      <c r="AQ138" s="7" t="n">
        <f aca="false">AL138+AM138+AN138+AO138+AP138</f>
        <v>2</v>
      </c>
      <c r="AR138" s="2"/>
      <c r="AT138" s="13" t="s">
        <v>51</v>
      </c>
      <c r="AU138" s="13" t="n">
        <v>1</v>
      </c>
      <c r="AV138" s="13"/>
      <c r="AW138" s="13"/>
      <c r="AX138" s="13"/>
      <c r="AY138" s="10"/>
      <c r="AZ138" s="7" t="n">
        <f aca="false">AU138+AV138+AW138+AX138+AY138</f>
        <v>1</v>
      </c>
      <c r="BA138" s="2"/>
      <c r="BC138" s="13" t="s">
        <v>51</v>
      </c>
      <c r="BD138" s="13"/>
      <c r="BE138" s="13" t="n">
        <v>2</v>
      </c>
      <c r="BF138" s="13"/>
      <c r="BG138" s="13"/>
      <c r="BH138" s="10"/>
      <c r="BI138" s="7" t="n">
        <f aca="false">BD138+BE138+BF138+BG138+BH138</f>
        <v>2</v>
      </c>
      <c r="BJ138" s="2"/>
      <c r="BL138" s="13" t="s">
        <v>51</v>
      </c>
      <c r="BM138" s="13"/>
      <c r="BN138" s="13" t="n">
        <v>2</v>
      </c>
      <c r="BO138" s="13"/>
      <c r="BP138" s="13"/>
      <c r="BQ138" s="10"/>
      <c r="BR138" s="7" t="n">
        <f aca="false">BM138+BN138+BO138+BP138+BQ138</f>
        <v>2</v>
      </c>
      <c r="BS138" s="2"/>
      <c r="BU138" s="13" t="s">
        <v>51</v>
      </c>
      <c r="BV138" s="13"/>
      <c r="BW138" s="13"/>
      <c r="BX138" s="13"/>
      <c r="BY138" s="13"/>
      <c r="BZ138" s="10" t="n">
        <v>5</v>
      </c>
      <c r="CA138" s="7" t="n">
        <f aca="false">BV138+BW138+BX138+BY138+BZ138</f>
        <v>5</v>
      </c>
      <c r="CB138" s="2"/>
      <c r="CD138" s="13" t="s">
        <v>51</v>
      </c>
      <c r="CE138" s="13" t="n">
        <v>1</v>
      </c>
      <c r="CF138" s="13"/>
      <c r="CG138" s="13"/>
      <c r="CH138" s="13"/>
      <c r="CI138" s="10"/>
      <c r="CJ138" s="7" t="n">
        <f aca="false">CE138+CF138+CG138+CH138+CI138</f>
        <v>1</v>
      </c>
      <c r="CK138" s="2"/>
      <c r="CM138" s="13" t="s">
        <v>51</v>
      </c>
      <c r="CN138" s="13"/>
      <c r="CO138" s="13"/>
      <c r="CP138" s="13" t="n">
        <v>3</v>
      </c>
      <c r="CQ138" s="13"/>
      <c r="CR138" s="10"/>
      <c r="CS138" s="7" t="n">
        <f aca="false">CN138+CO138+CP138+CQ138+CR138</f>
        <v>3</v>
      </c>
      <c r="CT138" s="2"/>
      <c r="CV138" s="13" t="s">
        <v>51</v>
      </c>
      <c r="CW138" s="13" t="n">
        <v>1</v>
      </c>
      <c r="CX138" s="13"/>
      <c r="CY138" s="13"/>
      <c r="CZ138" s="13"/>
      <c r="DA138" s="10"/>
      <c r="DB138" s="7" t="n">
        <f aca="false">CW138+CX138+CY138+CZ138+DA138</f>
        <v>1</v>
      </c>
      <c r="DC138" s="2"/>
      <c r="DE138" s="13" t="s">
        <v>51</v>
      </c>
      <c r="DF138" s="13"/>
      <c r="DG138" s="13" t="n">
        <v>2</v>
      </c>
      <c r="DH138" s="13"/>
      <c r="DI138" s="13"/>
      <c r="DJ138" s="10"/>
      <c r="DK138" s="7" t="n">
        <f aca="false">DF138+DG138+DH138+DI138+DJ138</f>
        <v>2</v>
      </c>
      <c r="DL138" s="2"/>
      <c r="DN138" s="13" t="s">
        <v>51</v>
      </c>
      <c r="DO138" s="13"/>
      <c r="DP138" s="13"/>
      <c r="DQ138" s="13" t="n">
        <v>3</v>
      </c>
      <c r="DR138" s="13"/>
      <c r="DS138" s="10"/>
      <c r="DT138" s="7" t="n">
        <f aca="false">DO138+DP138+DQ138+DR138+DS138</f>
        <v>3</v>
      </c>
      <c r="DU138" s="2"/>
      <c r="DW138" s="13" t="s">
        <v>51</v>
      </c>
      <c r="DX138" s="13"/>
      <c r="DY138" s="13"/>
      <c r="DZ138" s="13" t="n">
        <v>3</v>
      </c>
      <c r="EA138" s="13"/>
      <c r="EB138" s="10"/>
      <c r="EC138" s="7" t="n">
        <f aca="false">DX138+DY138+DZ138+EA138+EB138</f>
        <v>3</v>
      </c>
      <c r="ED138" s="2"/>
      <c r="EF138" s="12"/>
      <c r="EG138" s="12"/>
      <c r="EH138" s="12"/>
      <c r="EQ138" s="30" t="s">
        <v>96</v>
      </c>
      <c r="ER138" s="5"/>
      <c r="ES138" s="31" t="n">
        <f aca="false">FI126</f>
        <v>0</v>
      </c>
      <c r="EU138" s="36" t="s">
        <v>94</v>
      </c>
      <c r="EV138" s="35" t="s">
        <v>95</v>
      </c>
      <c r="EW138" s="5"/>
      <c r="EX138" s="26" t="n">
        <v>3.8</v>
      </c>
    </row>
    <row r="139" customFormat="false" ht="12.75" hidden="false" customHeight="false" outlineLevel="0" collapsed="false">
      <c r="A139" s="13" t="s">
        <v>52</v>
      </c>
      <c r="B139" s="13" t="n">
        <v>1</v>
      </c>
      <c r="C139" s="13"/>
      <c r="D139" s="13"/>
      <c r="E139" s="13"/>
      <c r="F139" s="10"/>
      <c r="G139" s="6" t="n">
        <f aca="false">B139+C139+D139+E139+F139</f>
        <v>1</v>
      </c>
      <c r="H139" s="2"/>
      <c r="J139" s="13" t="s">
        <v>52</v>
      </c>
      <c r="K139" s="13" t="n">
        <v>1</v>
      </c>
      <c r="L139" s="13"/>
      <c r="M139" s="13"/>
      <c r="N139" s="13"/>
      <c r="O139" s="10"/>
      <c r="P139" s="6" t="n">
        <f aca="false">K139+L139+M139+N139+O139</f>
        <v>1</v>
      </c>
      <c r="Q139" s="2"/>
      <c r="S139" s="13" t="s">
        <v>52</v>
      </c>
      <c r="T139" s="13"/>
      <c r="U139" s="13"/>
      <c r="V139" s="13" t="n">
        <v>3</v>
      </c>
      <c r="W139" s="13"/>
      <c r="X139" s="10"/>
      <c r="Y139" s="6" t="n">
        <f aca="false">T139+U139+V139+W139+X139</f>
        <v>3</v>
      </c>
      <c r="Z139" s="2"/>
      <c r="AB139" s="13" t="s">
        <v>52</v>
      </c>
      <c r="AC139" s="13" t="n">
        <v>1</v>
      </c>
      <c r="AD139" s="13"/>
      <c r="AE139" s="13"/>
      <c r="AF139" s="13"/>
      <c r="AG139" s="10"/>
      <c r="AH139" s="6" t="n">
        <f aca="false">AC139+AD139+AE139+AF139+AG139</f>
        <v>1</v>
      </c>
      <c r="AI139" s="2"/>
      <c r="AK139" s="13" t="s">
        <v>52</v>
      </c>
      <c r="AL139" s="13" t="n">
        <v>1</v>
      </c>
      <c r="AM139" s="13"/>
      <c r="AN139" s="13"/>
      <c r="AO139" s="13"/>
      <c r="AP139" s="10"/>
      <c r="AQ139" s="6" t="n">
        <f aca="false">AL139+AM139+AN139+AO139+AP139</f>
        <v>1</v>
      </c>
      <c r="AR139" s="2"/>
      <c r="AT139" s="13" t="s">
        <v>52</v>
      </c>
      <c r="AU139" s="13"/>
      <c r="AV139" s="13" t="n">
        <v>2</v>
      </c>
      <c r="AW139" s="13"/>
      <c r="AX139" s="13"/>
      <c r="AY139" s="10"/>
      <c r="AZ139" s="6" t="n">
        <f aca="false">AU139+AV139+AW139+AX139+AY139</f>
        <v>2</v>
      </c>
      <c r="BA139" s="2"/>
      <c r="BC139" s="13" t="s">
        <v>52</v>
      </c>
      <c r="BD139" s="13"/>
      <c r="BE139" s="13"/>
      <c r="BF139" s="13" t="n">
        <v>3</v>
      </c>
      <c r="BG139" s="13"/>
      <c r="BH139" s="10"/>
      <c r="BI139" s="6" t="n">
        <f aca="false">BD139+BE139+BF139+BG139+BH139</f>
        <v>3</v>
      </c>
      <c r="BJ139" s="2"/>
      <c r="BL139" s="13" t="s">
        <v>52</v>
      </c>
      <c r="BM139" s="13"/>
      <c r="BN139" s="13" t="n">
        <v>2</v>
      </c>
      <c r="BO139" s="13"/>
      <c r="BP139" s="13"/>
      <c r="BQ139" s="10"/>
      <c r="BR139" s="6" t="n">
        <f aca="false">BM139+BN139+BO139+BP139+BQ139</f>
        <v>2</v>
      </c>
      <c r="BS139" s="2"/>
      <c r="BU139" s="13" t="s">
        <v>52</v>
      </c>
      <c r="BV139" s="13"/>
      <c r="BW139" s="13"/>
      <c r="BX139" s="13"/>
      <c r="BY139" s="13" t="n">
        <v>4</v>
      </c>
      <c r="BZ139" s="10"/>
      <c r="CA139" s="6" t="n">
        <f aca="false">BV139+BW139+BX139+BY139+BZ139</f>
        <v>4</v>
      </c>
      <c r="CB139" s="2"/>
      <c r="CD139" s="13" t="s">
        <v>52</v>
      </c>
      <c r="CE139" s="13"/>
      <c r="CF139" s="13" t="n">
        <v>2</v>
      </c>
      <c r="CG139" s="13"/>
      <c r="CH139" s="13"/>
      <c r="CI139" s="10"/>
      <c r="CJ139" s="6" t="n">
        <f aca="false">CE139+CF139+CG139+CH139+CI139</f>
        <v>2</v>
      </c>
      <c r="CK139" s="2"/>
      <c r="CM139" s="13" t="s">
        <v>52</v>
      </c>
      <c r="CN139" s="13"/>
      <c r="CO139" s="13"/>
      <c r="CP139" s="13" t="n">
        <v>3</v>
      </c>
      <c r="CQ139" s="13"/>
      <c r="CR139" s="10"/>
      <c r="CS139" s="6" t="n">
        <f aca="false">CN139+CO139+CP139+CQ139+CR139</f>
        <v>3</v>
      </c>
      <c r="CT139" s="2"/>
      <c r="CV139" s="13" t="s">
        <v>52</v>
      </c>
      <c r="CW139" s="13"/>
      <c r="CX139" s="13"/>
      <c r="CY139" s="13" t="n">
        <v>3</v>
      </c>
      <c r="CZ139" s="13"/>
      <c r="DA139" s="10"/>
      <c r="DB139" s="6" t="n">
        <f aca="false">CW139+CX139+CY139+CZ139+DA139</f>
        <v>3</v>
      </c>
      <c r="DC139" s="2"/>
      <c r="DE139" s="13" t="s">
        <v>52</v>
      </c>
      <c r="DF139" s="13"/>
      <c r="DG139" s="13"/>
      <c r="DH139" s="13" t="n">
        <v>3</v>
      </c>
      <c r="DI139" s="13"/>
      <c r="DJ139" s="10"/>
      <c r="DK139" s="6" t="n">
        <f aca="false">DF139+DG139+DH139+DI139+DJ139</f>
        <v>3</v>
      </c>
      <c r="DL139" s="2"/>
      <c r="DN139" s="13" t="s">
        <v>52</v>
      </c>
      <c r="DO139" s="13"/>
      <c r="DP139" s="13" t="n">
        <v>2</v>
      </c>
      <c r="DQ139" s="13"/>
      <c r="DR139" s="13"/>
      <c r="DS139" s="10"/>
      <c r="DT139" s="6" t="n">
        <f aca="false">DO139+DP139+DQ139+DR139+DS139</f>
        <v>2</v>
      </c>
      <c r="DU139" s="2"/>
      <c r="DW139" s="13" t="s">
        <v>52</v>
      </c>
      <c r="DX139" s="13"/>
      <c r="DY139" s="13" t="n">
        <v>2</v>
      </c>
      <c r="DZ139" s="13"/>
      <c r="EA139" s="13"/>
      <c r="EB139" s="10"/>
      <c r="EC139" s="6" t="n">
        <f aca="false">DX139+DY139+DZ139+EA139+EB139</f>
        <v>2</v>
      </c>
      <c r="ED139" s="2"/>
      <c r="EF139" s="12"/>
      <c r="EG139" s="12"/>
      <c r="EH139" s="12"/>
      <c r="EQ139" s="30"/>
      <c r="ER139" s="5"/>
      <c r="ES139" s="31"/>
      <c r="EU139" s="30"/>
      <c r="EV139" s="5"/>
      <c r="EW139" s="5"/>
      <c r="EX139" s="31"/>
    </row>
    <row r="140" customFormat="false" ht="12.75" hidden="false" customHeight="false" outlineLevel="0" collapsed="false">
      <c r="A140" s="15" t="s">
        <v>33</v>
      </c>
      <c r="B140" s="15" t="s">
        <v>53</v>
      </c>
      <c r="C140" s="15"/>
      <c r="D140" s="12"/>
      <c r="E140" s="12"/>
      <c r="F140" s="12"/>
      <c r="G140" s="17"/>
      <c r="H140" s="6" t="n">
        <f aca="false">G132+G133+G134+G135+G136+G137+G138+G139</f>
        <v>18</v>
      </c>
      <c r="J140" s="15" t="s">
        <v>33</v>
      </c>
      <c r="K140" s="15" t="s">
        <v>53</v>
      </c>
      <c r="L140" s="15"/>
      <c r="M140" s="12"/>
      <c r="N140" s="12"/>
      <c r="O140" s="12"/>
      <c r="P140" s="17"/>
      <c r="Q140" s="6" t="n">
        <f aca="false">P132+P133+P134+P135+P136+P137+P138+P139</f>
        <v>16</v>
      </c>
      <c r="S140" s="15" t="s">
        <v>33</v>
      </c>
      <c r="T140" s="15" t="s">
        <v>53</v>
      </c>
      <c r="U140" s="15"/>
      <c r="V140" s="12"/>
      <c r="W140" s="12"/>
      <c r="X140" s="12"/>
      <c r="Y140" s="17"/>
      <c r="Z140" s="6" t="n">
        <f aca="false">Y132+Y133+Y134+Y135+Y136+Y137+Y138+Y139</f>
        <v>19</v>
      </c>
      <c r="AB140" s="15" t="s">
        <v>33</v>
      </c>
      <c r="AC140" s="15" t="s">
        <v>53</v>
      </c>
      <c r="AD140" s="15"/>
      <c r="AE140" s="12"/>
      <c r="AF140" s="12"/>
      <c r="AG140" s="12"/>
      <c r="AH140" s="17"/>
      <c r="AI140" s="6" t="n">
        <f aca="false">AH132+AH133+AH134+AH135+AH136+AH137+AH138+AH139</f>
        <v>17</v>
      </c>
      <c r="AK140" s="15" t="s">
        <v>33</v>
      </c>
      <c r="AL140" s="15" t="s">
        <v>53</v>
      </c>
      <c r="AM140" s="15"/>
      <c r="AN140" s="12"/>
      <c r="AO140" s="12"/>
      <c r="AP140" s="12"/>
      <c r="AQ140" s="17"/>
      <c r="AR140" s="6" t="n">
        <f aca="false">AQ132+AQ133+AQ134+AQ135+AQ136+AQ137+AQ138+AQ139</f>
        <v>22</v>
      </c>
      <c r="AT140" s="15" t="s">
        <v>33</v>
      </c>
      <c r="AU140" s="15" t="s">
        <v>53</v>
      </c>
      <c r="AV140" s="15"/>
      <c r="AW140" s="12"/>
      <c r="AX140" s="12"/>
      <c r="AY140" s="12"/>
      <c r="AZ140" s="17"/>
      <c r="BA140" s="6" t="n">
        <f aca="false">AZ132+AZ133+AZ134+AZ135+AZ136+AZ137+AZ138+AZ139</f>
        <v>17</v>
      </c>
      <c r="BC140" s="15" t="s">
        <v>33</v>
      </c>
      <c r="BD140" s="15" t="s">
        <v>53</v>
      </c>
      <c r="BE140" s="15"/>
      <c r="BF140" s="12"/>
      <c r="BG140" s="12"/>
      <c r="BH140" s="12"/>
      <c r="BI140" s="17"/>
      <c r="BJ140" s="6" t="n">
        <f aca="false">BI132+BI133+BI134+BI135+BI136+BI137+BI138+BI139</f>
        <v>18</v>
      </c>
      <c r="BL140" s="15" t="s">
        <v>33</v>
      </c>
      <c r="BM140" s="15" t="s">
        <v>53</v>
      </c>
      <c r="BN140" s="15"/>
      <c r="BO140" s="12"/>
      <c r="BP140" s="12"/>
      <c r="BQ140" s="12"/>
      <c r="BR140" s="17"/>
      <c r="BS140" s="6" t="n">
        <f aca="false">BR132+BR133+BR134+BR135+BR136+BR137+BR138+BR139</f>
        <v>21</v>
      </c>
      <c r="BU140" s="15" t="s">
        <v>33</v>
      </c>
      <c r="BV140" s="15" t="s">
        <v>53</v>
      </c>
      <c r="BW140" s="15"/>
      <c r="BX140" s="12"/>
      <c r="BY140" s="12"/>
      <c r="BZ140" s="12"/>
      <c r="CA140" s="17"/>
      <c r="CB140" s="6" t="n">
        <f aca="false">CA132+CA133+CA134+CA135+CA136+CA137+CA138+CA139</f>
        <v>33</v>
      </c>
      <c r="CD140" s="15" t="s">
        <v>33</v>
      </c>
      <c r="CE140" s="15" t="s">
        <v>53</v>
      </c>
      <c r="CF140" s="15"/>
      <c r="CG140" s="12"/>
      <c r="CH140" s="12"/>
      <c r="CI140" s="12"/>
      <c r="CJ140" s="17"/>
      <c r="CK140" s="6" t="n">
        <f aca="false">CJ132+CJ133+CJ134+CJ135+CJ136+CJ137+CJ138+CJ139</f>
        <v>15</v>
      </c>
      <c r="CM140" s="15" t="s">
        <v>33</v>
      </c>
      <c r="CN140" s="15" t="s">
        <v>53</v>
      </c>
      <c r="CO140" s="15"/>
      <c r="CP140" s="12"/>
      <c r="CQ140" s="12"/>
      <c r="CR140" s="12"/>
      <c r="CS140" s="17"/>
      <c r="CT140" s="6" t="n">
        <f aca="false">CS132+CS133+CS134+CS135+CS136+CS137+CS138+CS139</f>
        <v>20</v>
      </c>
      <c r="CV140" s="15" t="s">
        <v>33</v>
      </c>
      <c r="CW140" s="15" t="s">
        <v>53</v>
      </c>
      <c r="CX140" s="15"/>
      <c r="CY140" s="12"/>
      <c r="CZ140" s="12"/>
      <c r="DA140" s="12"/>
      <c r="DB140" s="17"/>
      <c r="DC140" s="6" t="n">
        <f aca="false">DB132+DB133+DB134+DB135+DB136+DB137+DB138+DB139</f>
        <v>18</v>
      </c>
      <c r="DE140" s="15" t="s">
        <v>33</v>
      </c>
      <c r="DF140" s="15" t="s">
        <v>53</v>
      </c>
      <c r="DG140" s="15"/>
      <c r="DH140" s="12"/>
      <c r="DI140" s="12"/>
      <c r="DJ140" s="12"/>
      <c r="DK140" s="17"/>
      <c r="DL140" s="6" t="n">
        <f aca="false">DK132+DK133+DK134+DK135+DK136+DK137+DK138+DK139</f>
        <v>20</v>
      </c>
      <c r="DN140" s="15" t="s">
        <v>33</v>
      </c>
      <c r="DO140" s="15" t="s">
        <v>53</v>
      </c>
      <c r="DP140" s="15"/>
      <c r="DQ140" s="12"/>
      <c r="DR140" s="12"/>
      <c r="DS140" s="12"/>
      <c r="DT140" s="17"/>
      <c r="DU140" s="6" t="n">
        <f aca="false">DT132+DT133+DT134+DT135+DT136+DT137+DT138+DT139</f>
        <v>15</v>
      </c>
      <c r="DW140" s="15" t="s">
        <v>33</v>
      </c>
      <c r="DX140" s="15" t="s">
        <v>53</v>
      </c>
      <c r="DY140" s="15"/>
      <c r="DZ140" s="12"/>
      <c r="EA140" s="12"/>
      <c r="EB140" s="12"/>
      <c r="EC140" s="17"/>
      <c r="ED140" s="6" t="n">
        <f aca="false">EC132+EC133+EC134+EC135+EC136+EC137+EC138+EC139</f>
        <v>20</v>
      </c>
      <c r="EF140" s="12"/>
      <c r="EG140" s="15"/>
      <c r="EH140" s="15"/>
      <c r="EQ140" s="30" t="s">
        <v>97</v>
      </c>
      <c r="ER140" s="5"/>
      <c r="ES140" s="31" t="n">
        <f aca="false">FM126</f>
        <v>0</v>
      </c>
      <c r="EU140" s="30" t="s">
        <v>96</v>
      </c>
      <c r="EV140" s="5"/>
      <c r="EW140" s="5"/>
      <c r="EX140" s="26" t="n">
        <v>3.56</v>
      </c>
    </row>
    <row r="141" customFormat="false" ht="12.75" hidden="false" customHeight="false" outlineLevel="0" collapsed="false">
      <c r="A141" s="16" t="s">
        <v>54</v>
      </c>
      <c r="B141" s="13"/>
      <c r="C141" s="13" t="n">
        <v>2</v>
      </c>
      <c r="D141" s="13"/>
      <c r="E141" s="13"/>
      <c r="F141" s="10"/>
      <c r="G141" s="7" t="n">
        <f aca="false">B141+C141+D141+E141+F141</f>
        <v>2</v>
      </c>
      <c r="H141" s="2"/>
      <c r="J141" s="16" t="s">
        <v>54</v>
      </c>
      <c r="K141" s="13"/>
      <c r="L141" s="13" t="n">
        <v>2</v>
      </c>
      <c r="M141" s="13"/>
      <c r="N141" s="13"/>
      <c r="O141" s="10"/>
      <c r="P141" s="7" t="n">
        <f aca="false">K141+L141+M141+N141+O141</f>
        <v>2</v>
      </c>
      <c r="Q141" s="2"/>
      <c r="S141" s="16" t="s">
        <v>54</v>
      </c>
      <c r="T141" s="13"/>
      <c r="U141" s="13" t="n">
        <v>2</v>
      </c>
      <c r="V141" s="13"/>
      <c r="W141" s="13"/>
      <c r="X141" s="10"/>
      <c r="Y141" s="7" t="n">
        <f aca="false">T141+U141+V141+W141+X141</f>
        <v>2</v>
      </c>
      <c r="Z141" s="2"/>
      <c r="AB141" s="16" t="s">
        <v>54</v>
      </c>
      <c r="AC141" s="13" t="n">
        <v>1</v>
      </c>
      <c r="AD141" s="13"/>
      <c r="AE141" s="13"/>
      <c r="AF141" s="13"/>
      <c r="AG141" s="10"/>
      <c r="AH141" s="7" t="n">
        <f aca="false">AC141+AD141+AE141+AF141+AG141</f>
        <v>1</v>
      </c>
      <c r="AI141" s="2"/>
      <c r="AK141" s="16" t="s">
        <v>54</v>
      </c>
      <c r="AL141" s="13" t="n">
        <v>1</v>
      </c>
      <c r="AM141" s="13"/>
      <c r="AN141" s="13"/>
      <c r="AO141" s="13"/>
      <c r="AP141" s="10"/>
      <c r="AQ141" s="7" t="n">
        <f aca="false">AL141+AM141+AN141+AO141+AP141</f>
        <v>1</v>
      </c>
      <c r="AR141" s="2"/>
      <c r="AT141" s="16" t="s">
        <v>54</v>
      </c>
      <c r="AU141" s="13"/>
      <c r="AV141" s="13" t="n">
        <v>2</v>
      </c>
      <c r="AW141" s="13"/>
      <c r="AX141" s="13"/>
      <c r="AY141" s="10"/>
      <c r="AZ141" s="7" t="n">
        <f aca="false">AU141+AV141+AW141+AX141+AY141</f>
        <v>2</v>
      </c>
      <c r="BA141" s="2"/>
      <c r="BC141" s="16" t="s">
        <v>54</v>
      </c>
      <c r="BD141" s="13"/>
      <c r="BE141" s="13"/>
      <c r="BF141" s="13" t="n">
        <v>3</v>
      </c>
      <c r="BG141" s="13"/>
      <c r="BH141" s="10"/>
      <c r="BI141" s="7" t="n">
        <f aca="false">BD141+BE141+BF141+BG141+BH141</f>
        <v>3</v>
      </c>
      <c r="BJ141" s="2"/>
      <c r="BL141" s="16" t="s">
        <v>54</v>
      </c>
      <c r="BM141" s="13"/>
      <c r="BN141" s="13" t="n">
        <v>2</v>
      </c>
      <c r="BO141" s="13"/>
      <c r="BP141" s="13"/>
      <c r="BQ141" s="10"/>
      <c r="BR141" s="7" t="n">
        <f aca="false">BM141+BN141+BO141+BP141+BQ141</f>
        <v>2</v>
      </c>
      <c r="BS141" s="2"/>
      <c r="BU141" s="16" t="s">
        <v>54</v>
      </c>
      <c r="BV141" s="13"/>
      <c r="BW141" s="13"/>
      <c r="BX141" s="13"/>
      <c r="BY141" s="13" t="n">
        <v>4</v>
      </c>
      <c r="BZ141" s="10"/>
      <c r="CA141" s="7" t="n">
        <f aca="false">BV141+BW141+BX141+BY141+BZ141</f>
        <v>4</v>
      </c>
      <c r="CB141" s="2"/>
      <c r="CD141" s="16" t="s">
        <v>54</v>
      </c>
      <c r="CE141" s="13"/>
      <c r="CF141" s="13" t="n">
        <v>2</v>
      </c>
      <c r="CG141" s="13"/>
      <c r="CH141" s="13"/>
      <c r="CI141" s="10"/>
      <c r="CJ141" s="7" t="n">
        <f aca="false">CE141+CF141+CG141+CH141+CI141</f>
        <v>2</v>
      </c>
      <c r="CK141" s="2"/>
      <c r="CM141" s="16" t="s">
        <v>54</v>
      </c>
      <c r="CN141" s="13"/>
      <c r="CO141" s="13"/>
      <c r="CP141" s="13" t="n">
        <v>3</v>
      </c>
      <c r="CQ141" s="13"/>
      <c r="CR141" s="10"/>
      <c r="CS141" s="7" t="n">
        <f aca="false">CN141+CO141+CP141+CQ141+CR141</f>
        <v>3</v>
      </c>
      <c r="CT141" s="2"/>
      <c r="CV141" s="16" t="s">
        <v>54</v>
      </c>
      <c r="CW141" s="13"/>
      <c r="CX141" s="13"/>
      <c r="CY141" s="13" t="n">
        <v>3</v>
      </c>
      <c r="CZ141" s="13"/>
      <c r="DA141" s="10"/>
      <c r="DB141" s="7" t="n">
        <f aca="false">CW141+CX141+CY141+CZ141+DA141</f>
        <v>3</v>
      </c>
      <c r="DC141" s="2"/>
      <c r="DE141" s="16" t="s">
        <v>54</v>
      </c>
      <c r="DF141" s="13"/>
      <c r="DG141" s="13"/>
      <c r="DH141" s="13" t="n">
        <v>3</v>
      </c>
      <c r="DI141" s="13"/>
      <c r="DJ141" s="10"/>
      <c r="DK141" s="7" t="n">
        <f aca="false">DF141+DG141+DH141+DI141+DJ141</f>
        <v>3</v>
      </c>
      <c r="DL141" s="2"/>
      <c r="DN141" s="16" t="s">
        <v>54</v>
      </c>
      <c r="DO141" s="13"/>
      <c r="DP141" s="13" t="n">
        <v>2</v>
      </c>
      <c r="DQ141" s="13"/>
      <c r="DR141" s="13"/>
      <c r="DS141" s="10"/>
      <c r="DT141" s="7" t="n">
        <f aca="false">DO141+DP141+DQ141+DR141+DS141</f>
        <v>2</v>
      </c>
      <c r="DU141" s="2"/>
      <c r="DW141" s="16" t="s">
        <v>54</v>
      </c>
      <c r="DX141" s="13" t="n">
        <v>1</v>
      </c>
      <c r="DY141" s="13"/>
      <c r="DZ141" s="13"/>
      <c r="EA141" s="13"/>
      <c r="EB141" s="10"/>
      <c r="EC141" s="7" t="n">
        <f aca="false">DX141+DY141+DZ141+EA141+EB141</f>
        <v>1</v>
      </c>
      <c r="ED141" s="2"/>
      <c r="EF141" s="12"/>
      <c r="EG141" s="12"/>
      <c r="EH141" s="12"/>
      <c r="EQ141" s="30"/>
      <c r="ER141" s="5"/>
      <c r="ES141" s="31"/>
      <c r="EU141" s="30"/>
      <c r="EV141" s="5"/>
      <c r="EW141" s="5"/>
      <c r="EX141" s="31"/>
    </row>
    <row r="142" customFormat="false" ht="12.75" hidden="false" customHeight="false" outlineLevel="0" collapsed="false">
      <c r="A142" s="13" t="s">
        <v>55</v>
      </c>
      <c r="B142" s="13"/>
      <c r="C142" s="13" t="n">
        <v>2</v>
      </c>
      <c r="D142" s="13"/>
      <c r="E142" s="13"/>
      <c r="F142" s="10"/>
      <c r="G142" s="7" t="n">
        <f aca="false">B142+C142+D142+E142+F142</f>
        <v>2</v>
      </c>
      <c r="H142" s="2"/>
      <c r="J142" s="13" t="s">
        <v>55</v>
      </c>
      <c r="K142" s="13"/>
      <c r="L142" s="13"/>
      <c r="M142" s="13" t="n">
        <v>3</v>
      </c>
      <c r="N142" s="13"/>
      <c r="O142" s="10"/>
      <c r="P142" s="7" t="n">
        <f aca="false">K142+L142+M142+N142+O142</f>
        <v>3</v>
      </c>
      <c r="Q142" s="2"/>
      <c r="S142" s="13" t="s">
        <v>55</v>
      </c>
      <c r="T142" s="13"/>
      <c r="U142" s="13"/>
      <c r="V142" s="13" t="n">
        <v>3</v>
      </c>
      <c r="W142" s="13"/>
      <c r="X142" s="10"/>
      <c r="Y142" s="7" t="n">
        <f aca="false">T142+U142+V142+W142+X142</f>
        <v>3</v>
      </c>
      <c r="Z142" s="2"/>
      <c r="AB142" s="13" t="s">
        <v>55</v>
      </c>
      <c r="AC142" s="13"/>
      <c r="AD142" s="13" t="n">
        <v>2</v>
      </c>
      <c r="AE142" s="13"/>
      <c r="AF142" s="13"/>
      <c r="AG142" s="10"/>
      <c r="AH142" s="7" t="n">
        <f aca="false">AC142+AD142+AE142+AF142+AG142</f>
        <v>2</v>
      </c>
      <c r="AI142" s="2"/>
      <c r="AK142" s="13" t="s">
        <v>55</v>
      </c>
      <c r="AL142" s="13"/>
      <c r="AM142" s="13" t="n">
        <v>2</v>
      </c>
      <c r="AN142" s="13"/>
      <c r="AO142" s="13"/>
      <c r="AP142" s="10"/>
      <c r="AQ142" s="7" t="n">
        <f aca="false">AL142+AM142+AN142+AO142+AP142</f>
        <v>2</v>
      </c>
      <c r="AR142" s="2"/>
      <c r="AT142" s="13" t="s">
        <v>55</v>
      </c>
      <c r="AU142" s="13"/>
      <c r="AV142" s="13"/>
      <c r="AW142" s="13" t="n">
        <v>3</v>
      </c>
      <c r="AX142" s="13"/>
      <c r="AY142" s="10"/>
      <c r="AZ142" s="7" t="n">
        <f aca="false">AU142+AV142+AW142+AX142+AY142</f>
        <v>3</v>
      </c>
      <c r="BA142" s="2"/>
      <c r="BC142" s="13" t="s">
        <v>55</v>
      </c>
      <c r="BD142" s="13"/>
      <c r="BE142" s="13"/>
      <c r="BF142" s="13"/>
      <c r="BG142" s="13" t="n">
        <v>4</v>
      </c>
      <c r="BH142" s="10"/>
      <c r="BI142" s="7" t="n">
        <f aca="false">BD142+BE142+BF142+BG142+BH142</f>
        <v>4</v>
      </c>
      <c r="BJ142" s="2"/>
      <c r="BL142" s="13" t="s">
        <v>55</v>
      </c>
      <c r="BM142" s="13"/>
      <c r="BN142" s="13" t="n">
        <v>2</v>
      </c>
      <c r="BO142" s="13"/>
      <c r="BP142" s="13"/>
      <c r="BQ142" s="10"/>
      <c r="BR142" s="7" t="n">
        <f aca="false">BM142+BN142+BO142+BP142+BQ142</f>
        <v>2</v>
      </c>
      <c r="BS142" s="2"/>
      <c r="BU142" s="13" t="s">
        <v>55</v>
      </c>
      <c r="BV142" s="13"/>
      <c r="BW142" s="13"/>
      <c r="BX142" s="13" t="n">
        <v>3</v>
      </c>
      <c r="BY142" s="13"/>
      <c r="BZ142" s="10"/>
      <c r="CA142" s="7" t="n">
        <f aca="false">BV142+BW142+BX142+BY142+BZ142</f>
        <v>3</v>
      </c>
      <c r="CB142" s="2"/>
      <c r="CD142" s="13" t="s">
        <v>55</v>
      </c>
      <c r="CE142" s="13"/>
      <c r="CF142" s="13"/>
      <c r="CG142" s="13" t="n">
        <v>3</v>
      </c>
      <c r="CH142" s="13"/>
      <c r="CI142" s="10"/>
      <c r="CJ142" s="7" t="n">
        <f aca="false">CE142+CF142+CG142+CH142+CI142</f>
        <v>3</v>
      </c>
      <c r="CK142" s="2"/>
      <c r="CM142" s="13" t="s">
        <v>55</v>
      </c>
      <c r="CN142" s="13"/>
      <c r="CO142" s="13" t="n">
        <v>2</v>
      </c>
      <c r="CP142" s="13"/>
      <c r="CQ142" s="13"/>
      <c r="CR142" s="10"/>
      <c r="CS142" s="7" t="n">
        <f aca="false">CN142+CO142+CP142+CQ142+CR142</f>
        <v>2</v>
      </c>
      <c r="CT142" s="2"/>
      <c r="CV142" s="13" t="s">
        <v>55</v>
      </c>
      <c r="CW142" s="13"/>
      <c r="CX142" s="13" t="n">
        <v>2</v>
      </c>
      <c r="CY142" s="13"/>
      <c r="CZ142" s="13"/>
      <c r="DA142" s="10"/>
      <c r="DB142" s="7" t="n">
        <f aca="false">CW142+CX142+CY142+CZ142+DA142</f>
        <v>2</v>
      </c>
      <c r="DC142" s="2"/>
      <c r="DE142" s="13" t="s">
        <v>55</v>
      </c>
      <c r="DF142" s="13"/>
      <c r="DG142" s="13" t="n">
        <v>2</v>
      </c>
      <c r="DH142" s="13"/>
      <c r="DI142" s="13"/>
      <c r="DJ142" s="10"/>
      <c r="DK142" s="7" t="n">
        <f aca="false">DF142+DG142+DH142+DI142+DJ142</f>
        <v>2</v>
      </c>
      <c r="DL142" s="2"/>
      <c r="DN142" s="13" t="s">
        <v>55</v>
      </c>
      <c r="DO142" s="13"/>
      <c r="DP142" s="13"/>
      <c r="DQ142" s="13" t="n">
        <v>3</v>
      </c>
      <c r="DR142" s="13"/>
      <c r="DS142" s="10"/>
      <c r="DT142" s="7" t="n">
        <f aca="false">DO142+DP142+DQ142+DR142+DS142</f>
        <v>3</v>
      </c>
      <c r="DU142" s="2"/>
      <c r="DW142" s="13" t="s">
        <v>55</v>
      </c>
      <c r="DX142" s="13" t="n">
        <v>1</v>
      </c>
      <c r="DY142" s="13"/>
      <c r="DZ142" s="13"/>
      <c r="EA142" s="13"/>
      <c r="EB142" s="10"/>
      <c r="EC142" s="7" t="n">
        <f aca="false">DX142+DY142+DZ142+EA142+EB142</f>
        <v>1</v>
      </c>
      <c r="ED142" s="2"/>
      <c r="EF142" s="12"/>
      <c r="EG142" s="12"/>
      <c r="EH142" s="12"/>
      <c r="EQ142" s="0" t="s">
        <v>98</v>
      </c>
      <c r="ES142" s="37" t="n">
        <f aca="false">FQ126</f>
        <v>0</v>
      </c>
      <c r="EU142" s="30" t="s">
        <v>97</v>
      </c>
      <c r="EV142" s="5"/>
      <c r="EW142" s="5"/>
      <c r="EX142" s="26" t="n">
        <v>3.8</v>
      </c>
    </row>
    <row r="143" customFormat="false" ht="12.75" hidden="false" customHeight="false" outlineLevel="0" collapsed="false">
      <c r="A143" s="13" t="s">
        <v>56</v>
      </c>
      <c r="B143" s="13" t="n">
        <v>1</v>
      </c>
      <c r="C143" s="13"/>
      <c r="D143" s="13"/>
      <c r="E143" s="13"/>
      <c r="F143" s="10"/>
      <c r="G143" s="7" t="n">
        <f aca="false">B143+C143+D143+E143+F143</f>
        <v>1</v>
      </c>
      <c r="H143" s="2"/>
      <c r="J143" s="13" t="s">
        <v>56</v>
      </c>
      <c r="K143" s="13" t="n">
        <v>1</v>
      </c>
      <c r="L143" s="13"/>
      <c r="M143" s="13"/>
      <c r="N143" s="13"/>
      <c r="O143" s="10"/>
      <c r="P143" s="7" t="n">
        <f aca="false">K143+L143+M143+N143+O143</f>
        <v>1</v>
      </c>
      <c r="Q143" s="2"/>
      <c r="S143" s="13" t="s">
        <v>56</v>
      </c>
      <c r="T143" s="13"/>
      <c r="U143" s="13"/>
      <c r="V143" s="13" t="n">
        <v>3</v>
      </c>
      <c r="W143" s="13"/>
      <c r="X143" s="10"/>
      <c r="Y143" s="7" t="n">
        <f aca="false">T143+U143+V143+W143+X143</f>
        <v>3</v>
      </c>
      <c r="Z143" s="2"/>
      <c r="AB143" s="13" t="s">
        <v>56</v>
      </c>
      <c r="AC143" s="13"/>
      <c r="AD143" s="13"/>
      <c r="AE143" s="13" t="n">
        <v>3</v>
      </c>
      <c r="AF143" s="13"/>
      <c r="AG143" s="10"/>
      <c r="AH143" s="7" t="n">
        <f aca="false">AC143+AD143+AE143+AF143+AG143</f>
        <v>3</v>
      </c>
      <c r="AI143" s="2"/>
      <c r="AK143" s="13" t="s">
        <v>56</v>
      </c>
      <c r="AL143" s="13"/>
      <c r="AM143" s="13" t="n">
        <v>2</v>
      </c>
      <c r="AN143" s="13"/>
      <c r="AO143" s="13"/>
      <c r="AP143" s="10"/>
      <c r="AQ143" s="7" t="n">
        <f aca="false">AL143+AM143+AN143+AO143+AP143</f>
        <v>2</v>
      </c>
      <c r="AR143" s="2"/>
      <c r="AT143" s="13" t="s">
        <v>56</v>
      </c>
      <c r="AU143" s="13"/>
      <c r="AV143" s="13"/>
      <c r="AW143" s="13" t="n">
        <v>3</v>
      </c>
      <c r="AX143" s="13"/>
      <c r="AY143" s="10"/>
      <c r="AZ143" s="7" t="n">
        <f aca="false">AU143+AV143+AW143+AX143+AY143</f>
        <v>3</v>
      </c>
      <c r="BA143" s="2"/>
      <c r="BC143" s="13" t="s">
        <v>56</v>
      </c>
      <c r="BD143" s="13"/>
      <c r="BE143" s="13"/>
      <c r="BF143" s="13" t="n">
        <v>3</v>
      </c>
      <c r="BG143" s="13"/>
      <c r="BH143" s="10"/>
      <c r="BI143" s="7" t="n">
        <f aca="false">BD143+BE143+BF143+BG143+BH143</f>
        <v>3</v>
      </c>
      <c r="BJ143" s="2"/>
      <c r="BL143" s="13" t="s">
        <v>56</v>
      </c>
      <c r="BM143" s="13"/>
      <c r="BN143" s="13"/>
      <c r="BO143" s="13" t="n">
        <v>3</v>
      </c>
      <c r="BP143" s="13"/>
      <c r="BQ143" s="10"/>
      <c r="BR143" s="7" t="n">
        <f aca="false">BM143+BN143+BO143+BP143+BQ143</f>
        <v>3</v>
      </c>
      <c r="BS143" s="2"/>
      <c r="BU143" s="13" t="s">
        <v>56</v>
      </c>
      <c r="BV143" s="13"/>
      <c r="BW143" s="13"/>
      <c r="BX143" s="13" t="n">
        <v>3</v>
      </c>
      <c r="BY143" s="13"/>
      <c r="BZ143" s="10"/>
      <c r="CA143" s="7" t="n">
        <f aca="false">BV143+BW143+BX143+BY143+BZ143</f>
        <v>3</v>
      </c>
      <c r="CB143" s="2"/>
      <c r="CD143" s="13" t="s">
        <v>56</v>
      </c>
      <c r="CE143" s="13"/>
      <c r="CF143" s="13"/>
      <c r="CG143" s="13" t="n">
        <v>3</v>
      </c>
      <c r="CH143" s="13"/>
      <c r="CI143" s="10"/>
      <c r="CJ143" s="7" t="n">
        <f aca="false">CE143+CF143+CG143+CH143+CI143</f>
        <v>3</v>
      </c>
      <c r="CK143" s="2"/>
      <c r="CM143" s="13" t="s">
        <v>56</v>
      </c>
      <c r="CN143" s="13" t="n">
        <v>1</v>
      </c>
      <c r="CO143" s="13"/>
      <c r="CP143" s="13"/>
      <c r="CQ143" s="13"/>
      <c r="CR143" s="10"/>
      <c r="CS143" s="7" t="n">
        <f aca="false">CN143+CO143+CP143+CQ143+CR143</f>
        <v>1</v>
      </c>
      <c r="CT143" s="2"/>
      <c r="CV143" s="13" t="s">
        <v>56</v>
      </c>
      <c r="CW143" s="13"/>
      <c r="CX143" s="13"/>
      <c r="CY143" s="13" t="n">
        <v>3</v>
      </c>
      <c r="CZ143" s="13"/>
      <c r="DA143" s="10"/>
      <c r="DB143" s="7" t="n">
        <f aca="false">CW143+CX143+CY143+CZ143+DA143</f>
        <v>3</v>
      </c>
      <c r="DC143" s="2"/>
      <c r="DE143" s="13" t="s">
        <v>56</v>
      </c>
      <c r="DF143" s="13"/>
      <c r="DG143" s="13" t="n">
        <v>2</v>
      </c>
      <c r="DH143" s="13"/>
      <c r="DI143" s="13"/>
      <c r="DJ143" s="10"/>
      <c r="DK143" s="7" t="n">
        <f aca="false">DF143+DG143+DH143+DI143+DJ143</f>
        <v>2</v>
      </c>
      <c r="DL143" s="2"/>
      <c r="DN143" s="13" t="s">
        <v>56</v>
      </c>
      <c r="DO143" s="13"/>
      <c r="DP143" s="13"/>
      <c r="DQ143" s="13" t="n">
        <v>3</v>
      </c>
      <c r="DR143" s="13"/>
      <c r="DS143" s="10"/>
      <c r="DT143" s="7" t="n">
        <f aca="false">DO143+DP143+DQ143+DR143+DS143</f>
        <v>3</v>
      </c>
      <c r="DU143" s="2"/>
      <c r="DW143" s="13" t="s">
        <v>56</v>
      </c>
      <c r="DX143" s="13" t="n">
        <v>1</v>
      </c>
      <c r="DY143" s="13"/>
      <c r="DZ143" s="13"/>
      <c r="EA143" s="13"/>
      <c r="EB143" s="10"/>
      <c r="EC143" s="7" t="n">
        <f aca="false">DX143+DY143+DZ143+EA143+EB143</f>
        <v>1</v>
      </c>
      <c r="ED143" s="2"/>
      <c r="EF143" s="12"/>
      <c r="EG143" s="12"/>
      <c r="EH143" s="12"/>
      <c r="EU143" s="30"/>
      <c r="EV143" s="5"/>
      <c r="EW143" s="5"/>
      <c r="EX143" s="31"/>
    </row>
    <row r="144" customFormat="false" ht="12.75" hidden="false" customHeight="false" outlineLevel="0" collapsed="false">
      <c r="A144" s="13" t="s">
        <v>57</v>
      </c>
      <c r="B144" s="13"/>
      <c r="C144" s="13" t="n">
        <v>2</v>
      </c>
      <c r="D144" s="13"/>
      <c r="E144" s="13"/>
      <c r="F144" s="10"/>
      <c r="G144" s="7" t="n">
        <f aca="false">B144+C144+D144+E144+F144</f>
        <v>2</v>
      </c>
      <c r="H144" s="2"/>
      <c r="J144" s="13" t="s">
        <v>57</v>
      </c>
      <c r="K144" s="13" t="n">
        <v>1</v>
      </c>
      <c r="L144" s="13"/>
      <c r="M144" s="13"/>
      <c r="N144" s="13"/>
      <c r="O144" s="10"/>
      <c r="P144" s="7" t="n">
        <f aca="false">K144+L144+M144+N144+O144</f>
        <v>1</v>
      </c>
      <c r="Q144" s="2"/>
      <c r="S144" s="13" t="s">
        <v>57</v>
      </c>
      <c r="T144" s="13"/>
      <c r="U144" s="13" t="n">
        <v>2</v>
      </c>
      <c r="V144" s="13"/>
      <c r="W144" s="13"/>
      <c r="X144" s="10"/>
      <c r="Y144" s="7" t="n">
        <f aca="false">T144+U144+V144+W144+X144</f>
        <v>2</v>
      </c>
      <c r="Z144" s="2"/>
      <c r="AB144" s="13" t="s">
        <v>57</v>
      </c>
      <c r="AC144" s="13"/>
      <c r="AD144" s="13"/>
      <c r="AE144" s="13" t="n">
        <v>3</v>
      </c>
      <c r="AF144" s="13"/>
      <c r="AG144" s="10"/>
      <c r="AH144" s="7" t="n">
        <f aca="false">AC144+AD144+AE144+AF144+AG144</f>
        <v>3</v>
      </c>
      <c r="AI144" s="2"/>
      <c r="AK144" s="13" t="s">
        <v>57</v>
      </c>
      <c r="AL144" s="13"/>
      <c r="AM144" s="13"/>
      <c r="AN144" s="13" t="n">
        <v>3</v>
      </c>
      <c r="AO144" s="13"/>
      <c r="AP144" s="10"/>
      <c r="AQ144" s="7" t="n">
        <f aca="false">AL144+AM144+AN144+AO144+AP144</f>
        <v>3</v>
      </c>
      <c r="AR144" s="2"/>
      <c r="AT144" s="13" t="s">
        <v>57</v>
      </c>
      <c r="AU144" s="13"/>
      <c r="AV144" s="13"/>
      <c r="AW144" s="13" t="n">
        <v>3</v>
      </c>
      <c r="AX144" s="13"/>
      <c r="AY144" s="10"/>
      <c r="AZ144" s="7" t="n">
        <f aca="false">AU144+AV144+AW144+AX144+AY144</f>
        <v>3</v>
      </c>
      <c r="BA144" s="2"/>
      <c r="BC144" s="13" t="s">
        <v>57</v>
      </c>
      <c r="BD144" s="13"/>
      <c r="BE144" s="13"/>
      <c r="BF144" s="13" t="n">
        <v>3</v>
      </c>
      <c r="BG144" s="13"/>
      <c r="BH144" s="10"/>
      <c r="BI144" s="7" t="n">
        <f aca="false">BD144+BE144+BF144+BG144+BH144</f>
        <v>3</v>
      </c>
      <c r="BJ144" s="2"/>
      <c r="BL144" s="13" t="s">
        <v>57</v>
      </c>
      <c r="BM144" s="13"/>
      <c r="BN144" s="13"/>
      <c r="BO144" s="13" t="n">
        <v>3</v>
      </c>
      <c r="BP144" s="13"/>
      <c r="BQ144" s="10"/>
      <c r="BR144" s="7" t="n">
        <f aca="false">BM144+BN144+BO144+BP144+BQ144</f>
        <v>3</v>
      </c>
      <c r="BS144" s="2"/>
      <c r="BU144" s="13" t="s">
        <v>57</v>
      </c>
      <c r="BV144" s="13"/>
      <c r="BW144" s="13"/>
      <c r="BX144" s="13" t="n">
        <v>3</v>
      </c>
      <c r="BY144" s="13"/>
      <c r="BZ144" s="10"/>
      <c r="CA144" s="7" t="n">
        <f aca="false">BV144+BW144+BX144+BY144+BZ144</f>
        <v>3</v>
      </c>
      <c r="CB144" s="2"/>
      <c r="CD144" s="13" t="s">
        <v>57</v>
      </c>
      <c r="CE144" s="13"/>
      <c r="CF144" s="13" t="n">
        <v>2</v>
      </c>
      <c r="CG144" s="13"/>
      <c r="CH144" s="13"/>
      <c r="CI144" s="10"/>
      <c r="CJ144" s="7" t="n">
        <f aca="false">CE144+CF144+CG144+CH144+CI144</f>
        <v>2</v>
      </c>
      <c r="CK144" s="2"/>
      <c r="CM144" s="13" t="s">
        <v>57</v>
      </c>
      <c r="CN144" s="13"/>
      <c r="CO144" s="13" t="n">
        <v>2</v>
      </c>
      <c r="CP144" s="13"/>
      <c r="CQ144" s="13"/>
      <c r="CR144" s="10"/>
      <c r="CS144" s="7" t="n">
        <f aca="false">CN144+CO144+CP144+CQ144+CR144</f>
        <v>2</v>
      </c>
      <c r="CT144" s="2"/>
      <c r="CV144" s="13" t="s">
        <v>57</v>
      </c>
      <c r="CW144" s="13"/>
      <c r="CX144" s="13" t="n">
        <v>2</v>
      </c>
      <c r="CY144" s="13"/>
      <c r="CZ144" s="13"/>
      <c r="DA144" s="10"/>
      <c r="DB144" s="7" t="n">
        <f aca="false">CW144+CX144+CY144+CZ144+DA144</f>
        <v>2</v>
      </c>
      <c r="DC144" s="2"/>
      <c r="DE144" s="13" t="s">
        <v>57</v>
      </c>
      <c r="DF144" s="13"/>
      <c r="DG144" s="13" t="n">
        <v>2</v>
      </c>
      <c r="DH144" s="13"/>
      <c r="DI144" s="13"/>
      <c r="DJ144" s="10"/>
      <c r="DK144" s="7" t="n">
        <f aca="false">DF144+DG144+DH144+DI144+DJ144</f>
        <v>2</v>
      </c>
      <c r="DL144" s="2"/>
      <c r="DN144" s="13" t="s">
        <v>57</v>
      </c>
      <c r="DO144" s="13"/>
      <c r="DP144" s="13"/>
      <c r="DQ144" s="13" t="n">
        <v>3</v>
      </c>
      <c r="DR144" s="13"/>
      <c r="DS144" s="10"/>
      <c r="DT144" s="7" t="n">
        <f aca="false">DO144+DP144+DQ144+DR144+DS144</f>
        <v>3</v>
      </c>
      <c r="DU144" s="2"/>
      <c r="DW144" s="13" t="s">
        <v>57</v>
      </c>
      <c r="DX144" s="13"/>
      <c r="DY144" s="13"/>
      <c r="DZ144" s="13" t="n">
        <v>3</v>
      </c>
      <c r="EA144" s="13"/>
      <c r="EB144" s="10"/>
      <c r="EC144" s="7" t="n">
        <f aca="false">DX144+DY144+DZ144+EA144+EB144</f>
        <v>3</v>
      </c>
      <c r="ED144" s="2"/>
      <c r="EF144" s="12"/>
      <c r="EG144" s="12"/>
      <c r="EH144" s="12"/>
      <c r="EU144" s="32" t="s">
        <v>98</v>
      </c>
      <c r="EV144" s="33"/>
      <c r="EW144" s="33"/>
      <c r="EX144" s="26" t="n">
        <v>3.65</v>
      </c>
    </row>
    <row r="145" customFormat="false" ht="12.75" hidden="false" customHeight="false" outlineLevel="0" collapsed="false">
      <c r="A145" s="13" t="s">
        <v>58</v>
      </c>
      <c r="B145" s="13"/>
      <c r="C145" s="13"/>
      <c r="D145" s="13" t="n">
        <v>3</v>
      </c>
      <c r="E145" s="13"/>
      <c r="F145" s="10"/>
      <c r="G145" s="7" t="n">
        <f aca="false">B145+C145+D145+E145+F145</f>
        <v>3</v>
      </c>
      <c r="H145" s="2"/>
      <c r="J145" s="13" t="s">
        <v>58</v>
      </c>
      <c r="K145" s="13" t="n">
        <v>1</v>
      </c>
      <c r="L145" s="13"/>
      <c r="M145" s="13"/>
      <c r="N145" s="13"/>
      <c r="O145" s="10"/>
      <c r="P145" s="7" t="n">
        <f aca="false">K145+L145+M145+N145+O145</f>
        <v>1</v>
      </c>
      <c r="Q145" s="2"/>
      <c r="S145" s="13" t="s">
        <v>58</v>
      </c>
      <c r="T145" s="13"/>
      <c r="U145" s="13" t="n">
        <v>2</v>
      </c>
      <c r="V145" s="13"/>
      <c r="W145" s="13"/>
      <c r="X145" s="10"/>
      <c r="Y145" s="7" t="n">
        <f aca="false">T145+U145+V145+W145+X145</f>
        <v>2</v>
      </c>
      <c r="Z145" s="2"/>
      <c r="AB145" s="13" t="s">
        <v>58</v>
      </c>
      <c r="AC145" s="13"/>
      <c r="AD145" s="13"/>
      <c r="AE145" s="13" t="n">
        <v>3</v>
      </c>
      <c r="AF145" s="13"/>
      <c r="AG145" s="10"/>
      <c r="AH145" s="7" t="n">
        <f aca="false">AC145+AD145+AE145+AF145+AG145</f>
        <v>3</v>
      </c>
      <c r="AI145" s="2"/>
      <c r="AK145" s="13" t="s">
        <v>58</v>
      </c>
      <c r="AL145" s="13"/>
      <c r="AM145" s="13" t="n">
        <v>2</v>
      </c>
      <c r="AN145" s="13"/>
      <c r="AO145" s="13"/>
      <c r="AP145" s="10"/>
      <c r="AQ145" s="7" t="n">
        <f aca="false">AL145+AM145+AN145+AO145+AP145</f>
        <v>2</v>
      </c>
      <c r="AR145" s="2"/>
      <c r="AT145" s="13" t="s">
        <v>58</v>
      </c>
      <c r="AU145" s="13"/>
      <c r="AV145" s="13" t="n">
        <v>2</v>
      </c>
      <c r="AW145" s="13"/>
      <c r="AX145" s="13"/>
      <c r="AY145" s="10"/>
      <c r="AZ145" s="7" t="n">
        <f aca="false">AU145+AV145+AW145+AX145+AY145</f>
        <v>2</v>
      </c>
      <c r="BA145" s="2"/>
      <c r="BC145" s="13" t="s">
        <v>58</v>
      </c>
      <c r="BD145" s="13"/>
      <c r="BE145" s="13" t="n">
        <v>2</v>
      </c>
      <c r="BF145" s="13"/>
      <c r="BG145" s="13"/>
      <c r="BH145" s="10"/>
      <c r="BI145" s="7" t="n">
        <f aca="false">BD145+BE145+BF145+BG145+BH145</f>
        <v>2</v>
      </c>
      <c r="BJ145" s="2"/>
      <c r="BL145" s="13" t="s">
        <v>58</v>
      </c>
      <c r="BM145" s="13"/>
      <c r="BN145" s="13"/>
      <c r="BO145" s="13"/>
      <c r="BP145" s="13" t="n">
        <v>4</v>
      </c>
      <c r="BQ145" s="10"/>
      <c r="BR145" s="7" t="n">
        <f aca="false">BM145+BN145+BO145+BP145+BQ145</f>
        <v>4</v>
      </c>
      <c r="BS145" s="2"/>
      <c r="BU145" s="13" t="s">
        <v>58</v>
      </c>
      <c r="BV145" s="13"/>
      <c r="BW145" s="13"/>
      <c r="BX145" s="13"/>
      <c r="BY145" s="13" t="n">
        <v>4</v>
      </c>
      <c r="BZ145" s="10"/>
      <c r="CA145" s="7" t="n">
        <f aca="false">BV145+BW145+BX145+BY145+BZ145</f>
        <v>4</v>
      </c>
      <c r="CB145" s="2"/>
      <c r="CD145" s="13" t="s">
        <v>58</v>
      </c>
      <c r="CE145" s="13"/>
      <c r="CF145" s="13" t="n">
        <v>2</v>
      </c>
      <c r="CG145" s="13"/>
      <c r="CH145" s="13"/>
      <c r="CI145" s="10"/>
      <c r="CJ145" s="7" t="n">
        <f aca="false">CE145+CF145+CG145+CH145+CI145</f>
        <v>2</v>
      </c>
      <c r="CK145" s="2"/>
      <c r="CM145" s="13" t="s">
        <v>58</v>
      </c>
      <c r="CN145" s="13"/>
      <c r="CO145" s="13"/>
      <c r="CP145" s="13" t="n">
        <v>3</v>
      </c>
      <c r="CQ145" s="13"/>
      <c r="CR145" s="10"/>
      <c r="CS145" s="7" t="n">
        <f aca="false">CN145+CO145+CP145+CQ145+CR145</f>
        <v>3</v>
      </c>
      <c r="CT145" s="2"/>
      <c r="CV145" s="13" t="s">
        <v>58</v>
      </c>
      <c r="CW145" s="13"/>
      <c r="CX145" s="13" t="n">
        <v>2</v>
      </c>
      <c r="CY145" s="13"/>
      <c r="CZ145" s="13"/>
      <c r="DA145" s="10"/>
      <c r="DB145" s="7" t="n">
        <f aca="false">CW145+CX145+CY145+CZ145+DA145</f>
        <v>2</v>
      </c>
      <c r="DC145" s="2"/>
      <c r="DE145" s="13" t="s">
        <v>58</v>
      </c>
      <c r="DF145" s="13" t="n">
        <v>1</v>
      </c>
      <c r="DG145" s="13"/>
      <c r="DH145" s="13"/>
      <c r="DI145" s="13"/>
      <c r="DJ145" s="10"/>
      <c r="DK145" s="7" t="n">
        <f aca="false">DF145+DG145+DH145+DI145+DJ145</f>
        <v>1</v>
      </c>
      <c r="DL145" s="2"/>
      <c r="DN145" s="13" t="s">
        <v>58</v>
      </c>
      <c r="DO145" s="13"/>
      <c r="DP145" s="13" t="n">
        <v>2</v>
      </c>
      <c r="DQ145" s="13"/>
      <c r="DR145" s="13"/>
      <c r="DS145" s="10"/>
      <c r="DT145" s="7" t="n">
        <f aca="false">DO145+DP145+DQ145+DR145+DS145</f>
        <v>2</v>
      </c>
      <c r="DU145" s="2"/>
      <c r="DW145" s="13" t="s">
        <v>58</v>
      </c>
      <c r="DX145" s="13"/>
      <c r="DY145" s="13" t="n">
        <v>2</v>
      </c>
      <c r="DZ145" s="13"/>
      <c r="EA145" s="13"/>
      <c r="EB145" s="10"/>
      <c r="EC145" s="7" t="n">
        <f aca="false">DX145+DY145+DZ145+EA145+EB145</f>
        <v>2</v>
      </c>
      <c r="ED145" s="2"/>
      <c r="EF145" s="12"/>
      <c r="EG145" s="12"/>
      <c r="EH145" s="12"/>
    </row>
    <row r="146" customFormat="false" ht="12.75" hidden="false" customHeight="false" outlineLevel="0" collapsed="false">
      <c r="A146" s="13" t="s">
        <v>59</v>
      </c>
      <c r="B146" s="13"/>
      <c r="C146" s="13" t="n">
        <v>2</v>
      </c>
      <c r="D146" s="13"/>
      <c r="E146" s="13"/>
      <c r="F146" s="10"/>
      <c r="G146" s="7" t="n">
        <f aca="false">B146+C146+D146+E146+F146</f>
        <v>2</v>
      </c>
      <c r="H146" s="2"/>
      <c r="J146" s="13" t="s">
        <v>59</v>
      </c>
      <c r="K146" s="13"/>
      <c r="L146" s="13" t="n">
        <v>2</v>
      </c>
      <c r="M146" s="13"/>
      <c r="N146" s="13"/>
      <c r="O146" s="10"/>
      <c r="P146" s="7" t="n">
        <f aca="false">K146+L146+M146+N146+O146</f>
        <v>2</v>
      </c>
      <c r="Q146" s="2"/>
      <c r="S146" s="13" t="s">
        <v>59</v>
      </c>
      <c r="T146" s="13"/>
      <c r="U146" s="13"/>
      <c r="V146" s="13" t="n">
        <v>3</v>
      </c>
      <c r="W146" s="13"/>
      <c r="X146" s="10"/>
      <c r="Y146" s="7" t="n">
        <f aca="false">T146+U146+V146+W146+X146</f>
        <v>3</v>
      </c>
      <c r="Z146" s="2"/>
      <c r="AB146" s="13" t="s">
        <v>59</v>
      </c>
      <c r="AC146" s="13"/>
      <c r="AD146" s="13" t="n">
        <v>2</v>
      </c>
      <c r="AE146" s="13"/>
      <c r="AF146" s="13"/>
      <c r="AG146" s="10"/>
      <c r="AH146" s="7" t="n">
        <f aca="false">AC146+AD146+AE146+AF146+AG146</f>
        <v>2</v>
      </c>
      <c r="AI146" s="2"/>
      <c r="AK146" s="13" t="s">
        <v>59</v>
      </c>
      <c r="AL146" s="13"/>
      <c r="AM146" s="13" t="n">
        <v>2</v>
      </c>
      <c r="AN146" s="13"/>
      <c r="AO146" s="13"/>
      <c r="AP146" s="10"/>
      <c r="AQ146" s="7" t="n">
        <f aca="false">AL146+AM146+AN146+AO146+AP146</f>
        <v>2</v>
      </c>
      <c r="AR146" s="2"/>
      <c r="AT146" s="13" t="s">
        <v>59</v>
      </c>
      <c r="AU146" s="13"/>
      <c r="AV146" s="13" t="n">
        <v>2</v>
      </c>
      <c r="AW146" s="13"/>
      <c r="AX146" s="13"/>
      <c r="AY146" s="10"/>
      <c r="AZ146" s="7" t="n">
        <f aca="false">AU146+AV146+AW146+AX146+AY146</f>
        <v>2</v>
      </c>
      <c r="BA146" s="2"/>
      <c r="BC146" s="13" t="s">
        <v>59</v>
      </c>
      <c r="BD146" s="13"/>
      <c r="BE146" s="13" t="n">
        <v>2</v>
      </c>
      <c r="BF146" s="13"/>
      <c r="BG146" s="13"/>
      <c r="BH146" s="10"/>
      <c r="BI146" s="7" t="n">
        <f aca="false">BD146+BE146+BF146+BG146+BH146</f>
        <v>2</v>
      </c>
      <c r="BJ146" s="2"/>
      <c r="BL146" s="13" t="s">
        <v>59</v>
      </c>
      <c r="BM146" s="13"/>
      <c r="BN146" s="13"/>
      <c r="BO146" s="13"/>
      <c r="BP146" s="13" t="n">
        <v>4</v>
      </c>
      <c r="BQ146" s="10"/>
      <c r="BR146" s="7" t="n">
        <f aca="false">BM146+BN146+BO146+BP146+BQ146</f>
        <v>4</v>
      </c>
      <c r="BS146" s="2"/>
      <c r="BU146" s="13" t="s">
        <v>59</v>
      </c>
      <c r="BV146" s="13"/>
      <c r="BW146" s="13"/>
      <c r="BX146" s="13" t="n">
        <v>3</v>
      </c>
      <c r="BY146" s="13"/>
      <c r="BZ146" s="10"/>
      <c r="CA146" s="7" t="n">
        <f aca="false">BV146+BW146+BX146+BY146+BZ146</f>
        <v>3</v>
      </c>
      <c r="CB146" s="2"/>
      <c r="CD146" s="13" t="s">
        <v>59</v>
      </c>
      <c r="CE146" s="13"/>
      <c r="CF146" s="13"/>
      <c r="CG146" s="13" t="n">
        <v>3</v>
      </c>
      <c r="CH146" s="13"/>
      <c r="CI146" s="10"/>
      <c r="CJ146" s="7" t="n">
        <f aca="false">CE146+CF146+CG146+CH146+CI146</f>
        <v>3</v>
      </c>
      <c r="CK146" s="2"/>
      <c r="CM146" s="13" t="s">
        <v>59</v>
      </c>
      <c r="CN146" s="13"/>
      <c r="CO146" s="13"/>
      <c r="CP146" s="13" t="n">
        <v>3</v>
      </c>
      <c r="CQ146" s="13"/>
      <c r="CR146" s="10"/>
      <c r="CS146" s="7" t="n">
        <f aca="false">CN146+CO146+CP146+CQ146+CR146</f>
        <v>3</v>
      </c>
      <c r="CT146" s="2"/>
      <c r="CV146" s="13" t="s">
        <v>59</v>
      </c>
      <c r="CW146" s="13" t="n">
        <v>1</v>
      </c>
      <c r="CX146" s="13"/>
      <c r="CY146" s="13"/>
      <c r="CZ146" s="13"/>
      <c r="DA146" s="10"/>
      <c r="DB146" s="7" t="n">
        <f aca="false">CW146+CX146+CY146+CZ146+DA146</f>
        <v>1</v>
      </c>
      <c r="DC146" s="2"/>
      <c r="DE146" s="13" t="s">
        <v>59</v>
      </c>
      <c r="DF146" s="13"/>
      <c r="DG146" s="13" t="n">
        <v>2</v>
      </c>
      <c r="DH146" s="13"/>
      <c r="DI146" s="13"/>
      <c r="DJ146" s="10"/>
      <c r="DK146" s="7" t="n">
        <f aca="false">DF146+DG146+DH146+DI146+DJ146</f>
        <v>2</v>
      </c>
      <c r="DL146" s="2"/>
      <c r="DN146" s="13" t="s">
        <v>59</v>
      </c>
      <c r="DO146" s="13" t="n">
        <v>1</v>
      </c>
      <c r="DP146" s="13"/>
      <c r="DQ146" s="13"/>
      <c r="DR146" s="13"/>
      <c r="DS146" s="10"/>
      <c r="DT146" s="7" t="n">
        <f aca="false">DO146+DP146+DQ146+DR146+DS146</f>
        <v>1</v>
      </c>
      <c r="DU146" s="2"/>
      <c r="DW146" s="13" t="s">
        <v>59</v>
      </c>
      <c r="DX146" s="13"/>
      <c r="DY146" s="13"/>
      <c r="DZ146" s="13" t="n">
        <v>3</v>
      </c>
      <c r="EA146" s="13"/>
      <c r="EB146" s="10"/>
      <c r="EC146" s="7" t="n">
        <f aca="false">DX146+DY146+DZ146+EA146+EB146</f>
        <v>3</v>
      </c>
      <c r="ED146" s="2"/>
      <c r="EF146" s="12"/>
      <c r="EG146" s="12"/>
      <c r="EH146" s="12"/>
    </row>
    <row r="147" customFormat="false" ht="12.75" hidden="false" customHeight="false" outlineLevel="0" collapsed="false">
      <c r="A147" s="13" t="s">
        <v>60</v>
      </c>
      <c r="B147" s="13" t="n">
        <v>1</v>
      </c>
      <c r="C147" s="13"/>
      <c r="D147" s="13"/>
      <c r="E147" s="13"/>
      <c r="F147" s="10"/>
      <c r="G147" s="7" t="n">
        <f aca="false">B147+C147+D147+E147+F147</f>
        <v>1</v>
      </c>
      <c r="H147" s="2"/>
      <c r="J147" s="13" t="s">
        <v>60</v>
      </c>
      <c r="K147" s="13"/>
      <c r="L147" s="13"/>
      <c r="M147" s="13" t="n">
        <v>3</v>
      </c>
      <c r="N147" s="13"/>
      <c r="O147" s="10"/>
      <c r="P147" s="7" t="n">
        <f aca="false">K147+L147+M147+N147+O147</f>
        <v>3</v>
      </c>
      <c r="Q147" s="2"/>
      <c r="S147" s="13" t="s">
        <v>60</v>
      </c>
      <c r="T147" s="13"/>
      <c r="U147" s="13"/>
      <c r="V147" s="13" t="n">
        <v>3</v>
      </c>
      <c r="W147" s="13"/>
      <c r="X147" s="10"/>
      <c r="Y147" s="7" t="n">
        <f aca="false">T147+U147+V147+W147+X147</f>
        <v>3</v>
      </c>
      <c r="Z147" s="2"/>
      <c r="AB147" s="13" t="s">
        <v>60</v>
      </c>
      <c r="AC147" s="13"/>
      <c r="AD147" s="13" t="n">
        <v>2</v>
      </c>
      <c r="AE147" s="13"/>
      <c r="AF147" s="13"/>
      <c r="AG147" s="10"/>
      <c r="AH147" s="7" t="n">
        <f aca="false">AC147+AD147+AE147+AF147+AG147</f>
        <v>2</v>
      </c>
      <c r="AI147" s="2"/>
      <c r="AK147" s="13" t="s">
        <v>60</v>
      </c>
      <c r="AL147" s="13"/>
      <c r="AM147" s="13" t="n">
        <v>2</v>
      </c>
      <c r="AN147" s="13"/>
      <c r="AO147" s="13"/>
      <c r="AP147" s="10"/>
      <c r="AQ147" s="7" t="n">
        <f aca="false">AL147+AM147+AN147+AO147+AP147</f>
        <v>2</v>
      </c>
      <c r="AR147" s="2"/>
      <c r="AT147" s="13" t="s">
        <v>60</v>
      </c>
      <c r="AU147" s="13"/>
      <c r="AV147" s="13" t="n">
        <v>2</v>
      </c>
      <c r="AW147" s="13"/>
      <c r="AX147" s="13"/>
      <c r="AY147" s="10"/>
      <c r="AZ147" s="7" t="n">
        <f aca="false">AU147+AV147+AW147+AX147+AY147</f>
        <v>2</v>
      </c>
      <c r="BA147" s="2"/>
      <c r="BC147" s="13" t="s">
        <v>60</v>
      </c>
      <c r="BD147" s="13"/>
      <c r="BE147" s="13" t="n">
        <v>2</v>
      </c>
      <c r="BF147" s="13"/>
      <c r="BG147" s="13"/>
      <c r="BH147" s="10"/>
      <c r="BI147" s="7" t="n">
        <f aca="false">BD147+BE147+BF147+BG147+BH147</f>
        <v>2</v>
      </c>
      <c r="BJ147" s="2"/>
      <c r="BL147" s="13" t="s">
        <v>60</v>
      </c>
      <c r="BM147" s="13"/>
      <c r="BN147" s="13"/>
      <c r="BO147" s="13" t="n">
        <v>3</v>
      </c>
      <c r="BP147" s="13"/>
      <c r="BQ147" s="10"/>
      <c r="BR147" s="7" t="n">
        <f aca="false">BM147+BN147+BO147+BP147+BQ147</f>
        <v>3</v>
      </c>
      <c r="BS147" s="2"/>
      <c r="BU147" s="13" t="s">
        <v>60</v>
      </c>
      <c r="BV147" s="13"/>
      <c r="BW147" s="13"/>
      <c r="BX147" s="13" t="n">
        <v>3</v>
      </c>
      <c r="BY147" s="13"/>
      <c r="BZ147" s="10"/>
      <c r="CA147" s="7" t="n">
        <f aca="false">BV147+BW147+BX147+BY147+BZ147</f>
        <v>3</v>
      </c>
      <c r="CB147" s="2"/>
      <c r="CD147" s="13" t="s">
        <v>60</v>
      </c>
      <c r="CE147" s="13"/>
      <c r="CF147" s="13"/>
      <c r="CG147" s="13" t="n">
        <v>3</v>
      </c>
      <c r="CH147" s="13"/>
      <c r="CI147" s="10"/>
      <c r="CJ147" s="7" t="n">
        <f aca="false">CE147+CF147+CG147+CH147+CI147</f>
        <v>3</v>
      </c>
      <c r="CK147" s="2"/>
      <c r="CM147" s="13" t="s">
        <v>60</v>
      </c>
      <c r="CN147" s="13"/>
      <c r="CO147" s="13"/>
      <c r="CP147" s="13" t="n">
        <v>3</v>
      </c>
      <c r="CQ147" s="13"/>
      <c r="CR147" s="10"/>
      <c r="CS147" s="7" t="n">
        <f aca="false">CN147+CO147+CP147+CQ147+CR147</f>
        <v>3</v>
      </c>
      <c r="CT147" s="2"/>
      <c r="CV147" s="13" t="s">
        <v>60</v>
      </c>
      <c r="CW147" s="13" t="n">
        <v>1</v>
      </c>
      <c r="CX147" s="13"/>
      <c r="CY147" s="13"/>
      <c r="CZ147" s="13"/>
      <c r="DA147" s="10"/>
      <c r="DB147" s="7" t="n">
        <f aca="false">CW147+CX147+CY147+CZ147+DA147</f>
        <v>1</v>
      </c>
      <c r="DC147" s="2"/>
      <c r="DE147" s="13" t="s">
        <v>60</v>
      </c>
      <c r="DF147" s="13"/>
      <c r="DG147" s="13"/>
      <c r="DH147" s="13" t="n">
        <v>3</v>
      </c>
      <c r="DI147" s="13"/>
      <c r="DJ147" s="10"/>
      <c r="DK147" s="7" t="n">
        <f aca="false">DF147+DG147+DH147+DI147+DJ147</f>
        <v>3</v>
      </c>
      <c r="DL147" s="2"/>
      <c r="DN147" s="13" t="s">
        <v>60</v>
      </c>
      <c r="DO147" s="13" t="n">
        <v>1</v>
      </c>
      <c r="DP147" s="13"/>
      <c r="DQ147" s="13"/>
      <c r="DR147" s="13"/>
      <c r="DS147" s="10"/>
      <c r="DT147" s="7" t="n">
        <f aca="false">DO147+DP147+DQ147+DR147+DS147</f>
        <v>1</v>
      </c>
      <c r="DU147" s="2"/>
      <c r="DW147" s="13" t="s">
        <v>60</v>
      </c>
      <c r="DX147" s="13"/>
      <c r="DY147" s="13" t="n">
        <v>2</v>
      </c>
      <c r="DZ147" s="13"/>
      <c r="EA147" s="13"/>
      <c r="EB147" s="10"/>
      <c r="EC147" s="7" t="n">
        <f aca="false">DX147+DY147+DZ147+EA147+EB147</f>
        <v>2</v>
      </c>
      <c r="ED147" s="2"/>
      <c r="EF147" s="12"/>
      <c r="EG147" s="12"/>
      <c r="EH147" s="12"/>
    </row>
    <row r="148" customFormat="false" ht="12.75" hidden="false" customHeight="false" outlineLevel="0" collapsed="false">
      <c r="A148" s="13" t="s">
        <v>61</v>
      </c>
      <c r="B148" s="13"/>
      <c r="C148" s="13" t="n">
        <v>2</v>
      </c>
      <c r="D148" s="13"/>
      <c r="E148" s="13"/>
      <c r="F148" s="10"/>
      <c r="G148" s="6" t="n">
        <f aca="false">B148+C148+D148+E148+F148</f>
        <v>2</v>
      </c>
      <c r="H148" s="2"/>
      <c r="J148" s="13" t="s">
        <v>61</v>
      </c>
      <c r="K148" s="13"/>
      <c r="L148" s="13" t="n">
        <v>2</v>
      </c>
      <c r="M148" s="13"/>
      <c r="N148" s="13"/>
      <c r="O148" s="10"/>
      <c r="P148" s="6" t="n">
        <f aca="false">K148+L148+M148+N148+O148</f>
        <v>2</v>
      </c>
      <c r="Q148" s="2"/>
      <c r="S148" s="13" t="s">
        <v>61</v>
      </c>
      <c r="T148" s="13"/>
      <c r="U148" s="13"/>
      <c r="V148" s="13" t="n">
        <v>3</v>
      </c>
      <c r="W148" s="13"/>
      <c r="X148" s="10"/>
      <c r="Y148" s="6" t="n">
        <f aca="false">T148+U148+V148+W148+X148</f>
        <v>3</v>
      </c>
      <c r="Z148" s="2"/>
      <c r="AB148" s="13" t="s">
        <v>61</v>
      </c>
      <c r="AC148" s="13"/>
      <c r="AD148" s="13" t="n">
        <v>2</v>
      </c>
      <c r="AE148" s="13"/>
      <c r="AF148" s="13"/>
      <c r="AG148" s="10"/>
      <c r="AH148" s="6" t="n">
        <f aca="false">AC148+AD148+AE148+AF148+AG148</f>
        <v>2</v>
      </c>
      <c r="AI148" s="2"/>
      <c r="AK148" s="13" t="s">
        <v>61</v>
      </c>
      <c r="AL148" s="13"/>
      <c r="AM148" s="13"/>
      <c r="AN148" s="13" t="n">
        <v>3</v>
      </c>
      <c r="AO148" s="13"/>
      <c r="AP148" s="10"/>
      <c r="AQ148" s="6" t="n">
        <f aca="false">AL148+AM148+AN148+AO148+AP148</f>
        <v>3</v>
      </c>
      <c r="AR148" s="2"/>
      <c r="AT148" s="13" t="s">
        <v>61</v>
      </c>
      <c r="AU148" s="13"/>
      <c r="AV148" s="13"/>
      <c r="AW148" s="13" t="n">
        <v>3</v>
      </c>
      <c r="AX148" s="13"/>
      <c r="AY148" s="10"/>
      <c r="AZ148" s="6" t="n">
        <f aca="false">AU148+AV148+AW148+AX148+AY148</f>
        <v>3</v>
      </c>
      <c r="BA148" s="2"/>
      <c r="BC148" s="13" t="s">
        <v>61</v>
      </c>
      <c r="BD148" s="13"/>
      <c r="BE148" s="13" t="n">
        <v>2</v>
      </c>
      <c r="BF148" s="13"/>
      <c r="BG148" s="13"/>
      <c r="BH148" s="10"/>
      <c r="BI148" s="6" t="n">
        <f aca="false">BD148+BE148+BF148+BG148+BH148</f>
        <v>2</v>
      </c>
      <c r="BJ148" s="2"/>
      <c r="BL148" s="13" t="s">
        <v>61</v>
      </c>
      <c r="BM148" s="13"/>
      <c r="BN148" s="13" t="n">
        <v>2</v>
      </c>
      <c r="BO148" s="13"/>
      <c r="BP148" s="13"/>
      <c r="BQ148" s="10"/>
      <c r="BR148" s="6" t="n">
        <f aca="false">BM148+BN148+BO148+BP148+BQ148</f>
        <v>2</v>
      </c>
      <c r="BS148" s="2"/>
      <c r="BU148" s="13" t="s">
        <v>61</v>
      </c>
      <c r="BV148" s="13"/>
      <c r="BW148" s="13"/>
      <c r="BX148" s="13" t="n">
        <v>3</v>
      </c>
      <c r="BY148" s="13"/>
      <c r="BZ148" s="10"/>
      <c r="CA148" s="6" t="n">
        <f aca="false">BV148+BW148+BX148+BY148+BZ148</f>
        <v>3</v>
      </c>
      <c r="CB148" s="2"/>
      <c r="CD148" s="13" t="s">
        <v>61</v>
      </c>
      <c r="CE148" s="13"/>
      <c r="CF148" s="13" t="n">
        <v>2</v>
      </c>
      <c r="CG148" s="13"/>
      <c r="CH148" s="13"/>
      <c r="CI148" s="10"/>
      <c r="CJ148" s="6" t="n">
        <f aca="false">CE148+CF148+CG148+CH148+CI148</f>
        <v>2</v>
      </c>
      <c r="CK148" s="2"/>
      <c r="CM148" s="13" t="s">
        <v>61</v>
      </c>
      <c r="CN148" s="13"/>
      <c r="CO148" s="13" t="n">
        <v>2</v>
      </c>
      <c r="CP148" s="13"/>
      <c r="CQ148" s="13"/>
      <c r="CR148" s="10"/>
      <c r="CS148" s="6" t="n">
        <f aca="false">CN148+CO148+CP148+CQ148+CR148</f>
        <v>2</v>
      </c>
      <c r="CT148" s="2"/>
      <c r="CV148" s="13" t="s">
        <v>61</v>
      </c>
      <c r="CW148" s="13"/>
      <c r="CX148" s="13" t="n">
        <v>2</v>
      </c>
      <c r="CY148" s="13"/>
      <c r="CZ148" s="13"/>
      <c r="DA148" s="10"/>
      <c r="DB148" s="6" t="n">
        <f aca="false">CW148+CX148+CY148+CZ148+DA148</f>
        <v>2</v>
      </c>
      <c r="DC148" s="2"/>
      <c r="DE148" s="13" t="s">
        <v>61</v>
      </c>
      <c r="DF148" s="13"/>
      <c r="DG148" s="13"/>
      <c r="DH148" s="13" t="n">
        <v>3</v>
      </c>
      <c r="DI148" s="13"/>
      <c r="DJ148" s="10"/>
      <c r="DK148" s="6" t="n">
        <f aca="false">DF148+DG148+DH148+DI148+DJ148</f>
        <v>3</v>
      </c>
      <c r="DL148" s="2"/>
      <c r="DN148" s="13" t="s">
        <v>61</v>
      </c>
      <c r="DO148" s="13"/>
      <c r="DP148" s="13"/>
      <c r="DQ148" s="13" t="n">
        <v>3</v>
      </c>
      <c r="DR148" s="13"/>
      <c r="DS148" s="10"/>
      <c r="DT148" s="6" t="n">
        <f aca="false">DO148+DP148+DQ148+DR148+DS148</f>
        <v>3</v>
      </c>
      <c r="DU148" s="2"/>
      <c r="DW148" s="13" t="s">
        <v>61</v>
      </c>
      <c r="DX148" s="13" t="n">
        <v>1</v>
      </c>
      <c r="DY148" s="13"/>
      <c r="DZ148" s="13"/>
      <c r="EA148" s="13"/>
      <c r="EB148" s="10"/>
      <c r="EC148" s="6" t="n">
        <f aca="false">DX148+DY148+DZ148+EA148+EB148</f>
        <v>1</v>
      </c>
      <c r="ED148" s="2"/>
      <c r="EF148" s="12"/>
      <c r="EG148" s="12"/>
      <c r="EH148" s="12"/>
    </row>
    <row r="149" customFormat="false" ht="12.75" hidden="false" customHeight="false" outlineLevel="0" collapsed="false">
      <c r="A149" s="15" t="s">
        <v>62</v>
      </c>
      <c r="B149" s="15"/>
      <c r="C149" s="15"/>
      <c r="D149" s="12"/>
      <c r="E149" s="12"/>
      <c r="F149" s="12"/>
      <c r="G149" s="3"/>
      <c r="H149" s="6" t="n">
        <f aca="false">G141+G142+G143+G144+G145+G146+G147+G148</f>
        <v>15</v>
      </c>
      <c r="J149" s="15" t="s">
        <v>62</v>
      </c>
      <c r="K149" s="15"/>
      <c r="L149" s="15"/>
      <c r="M149" s="12"/>
      <c r="N149" s="12"/>
      <c r="O149" s="12"/>
      <c r="P149" s="3"/>
      <c r="Q149" s="6" t="n">
        <f aca="false">P141+P142+P143+P144+P145+P146+P147+P148</f>
        <v>15</v>
      </c>
      <c r="S149" s="15" t="s">
        <v>62</v>
      </c>
      <c r="T149" s="15"/>
      <c r="U149" s="15"/>
      <c r="V149" s="12"/>
      <c r="W149" s="12"/>
      <c r="X149" s="12"/>
      <c r="Y149" s="3"/>
      <c r="Z149" s="6" t="n">
        <f aca="false">Y141+Y142+Y143+Y144+Y145+Y146+Y147+Y148</f>
        <v>21</v>
      </c>
      <c r="AB149" s="15" t="s">
        <v>62</v>
      </c>
      <c r="AC149" s="15"/>
      <c r="AD149" s="15"/>
      <c r="AE149" s="12"/>
      <c r="AF149" s="12"/>
      <c r="AG149" s="12"/>
      <c r="AH149" s="3"/>
      <c r="AI149" s="6" t="n">
        <f aca="false">AH141+AH142+AH143+AH144+AH145+AH146+AH147+AH148</f>
        <v>18</v>
      </c>
      <c r="AK149" s="15" t="s">
        <v>62</v>
      </c>
      <c r="AL149" s="15"/>
      <c r="AM149" s="15"/>
      <c r="AN149" s="12"/>
      <c r="AO149" s="12"/>
      <c r="AP149" s="12"/>
      <c r="AQ149" s="3"/>
      <c r="AR149" s="6" t="n">
        <f aca="false">AQ141+AQ142+AQ143+AQ144+AQ145+AQ146+AQ147+AQ148</f>
        <v>17</v>
      </c>
      <c r="AT149" s="15" t="s">
        <v>62</v>
      </c>
      <c r="AU149" s="15"/>
      <c r="AV149" s="15"/>
      <c r="AW149" s="12"/>
      <c r="AX149" s="12"/>
      <c r="AY149" s="12"/>
      <c r="AZ149" s="3"/>
      <c r="BA149" s="6" t="n">
        <f aca="false">AZ141+AZ142+AZ143+AZ144+AZ145+AZ146+AZ147+AZ148</f>
        <v>20</v>
      </c>
      <c r="BC149" s="15" t="s">
        <v>62</v>
      </c>
      <c r="BD149" s="15"/>
      <c r="BE149" s="15"/>
      <c r="BF149" s="12"/>
      <c r="BG149" s="12"/>
      <c r="BH149" s="12"/>
      <c r="BI149" s="3"/>
      <c r="BJ149" s="6" t="n">
        <f aca="false">BI141+BI142+BI143+BI144+BI145+BI146+BI147+BI148</f>
        <v>21</v>
      </c>
      <c r="BL149" s="15" t="s">
        <v>62</v>
      </c>
      <c r="BM149" s="15"/>
      <c r="BN149" s="15"/>
      <c r="BO149" s="12"/>
      <c r="BP149" s="12"/>
      <c r="BQ149" s="12"/>
      <c r="BR149" s="3"/>
      <c r="BS149" s="6" t="n">
        <f aca="false">BR141+BR142+BR143+BR144+BR145+BR146+BR147+BR148</f>
        <v>23</v>
      </c>
      <c r="BU149" s="15" t="s">
        <v>62</v>
      </c>
      <c r="BV149" s="15"/>
      <c r="BW149" s="15"/>
      <c r="BX149" s="12"/>
      <c r="BY149" s="12"/>
      <c r="BZ149" s="12"/>
      <c r="CA149" s="3"/>
      <c r="CB149" s="6" t="n">
        <f aca="false">CA141+CA142+CA143+CA144+CA145+CA146+CA147+CA148</f>
        <v>26</v>
      </c>
      <c r="CD149" s="15" t="s">
        <v>62</v>
      </c>
      <c r="CE149" s="15"/>
      <c r="CF149" s="15"/>
      <c r="CG149" s="12"/>
      <c r="CH149" s="12"/>
      <c r="CI149" s="12"/>
      <c r="CJ149" s="3"/>
      <c r="CK149" s="6" t="n">
        <f aca="false">CJ141+CJ142+CJ143+CJ144+CJ145+CJ146+CJ147+CJ148</f>
        <v>20</v>
      </c>
      <c r="CM149" s="15" t="s">
        <v>62</v>
      </c>
      <c r="CN149" s="15"/>
      <c r="CO149" s="15"/>
      <c r="CP149" s="12"/>
      <c r="CQ149" s="12"/>
      <c r="CR149" s="12"/>
      <c r="CS149" s="3"/>
      <c r="CT149" s="6" t="n">
        <f aca="false">CS141+CS142+CS143+CS144+CS145+CS146+CS147+CS148</f>
        <v>19</v>
      </c>
      <c r="CV149" s="15" t="s">
        <v>62</v>
      </c>
      <c r="CW149" s="15"/>
      <c r="CX149" s="15"/>
      <c r="CY149" s="12"/>
      <c r="CZ149" s="12"/>
      <c r="DA149" s="12"/>
      <c r="DB149" s="3"/>
      <c r="DC149" s="6" t="n">
        <f aca="false">DB141+DB142+DB143+DB144+DB145+DB146+DB147+DB148</f>
        <v>16</v>
      </c>
      <c r="DE149" s="15" t="s">
        <v>62</v>
      </c>
      <c r="DF149" s="15"/>
      <c r="DG149" s="15"/>
      <c r="DH149" s="12"/>
      <c r="DI149" s="12"/>
      <c r="DJ149" s="12"/>
      <c r="DK149" s="3"/>
      <c r="DL149" s="6" t="n">
        <f aca="false">DK141+DK142+DK143+DK144+DK145+DK146+DK147+DK148</f>
        <v>18</v>
      </c>
      <c r="DN149" s="15" t="s">
        <v>62</v>
      </c>
      <c r="DO149" s="15"/>
      <c r="DP149" s="15"/>
      <c r="DQ149" s="12"/>
      <c r="DR149" s="12"/>
      <c r="DS149" s="12"/>
      <c r="DT149" s="3"/>
      <c r="DU149" s="6" t="n">
        <f aca="false">DT141+DT142+DT143+DT144+DT145+DT146+DT147+DT148</f>
        <v>18</v>
      </c>
      <c r="DW149" s="15" t="s">
        <v>62</v>
      </c>
      <c r="DX149" s="15"/>
      <c r="DY149" s="15"/>
      <c r="DZ149" s="12"/>
      <c r="EA149" s="12"/>
      <c r="EB149" s="12"/>
      <c r="EC149" s="3"/>
      <c r="ED149" s="6" t="n">
        <f aca="false">EC141+EC142+EC143+EC144+EC145+EC146+EC147+EC148</f>
        <v>14</v>
      </c>
      <c r="EF149" s="12"/>
      <c r="EG149" s="15"/>
      <c r="EH149" s="15"/>
    </row>
    <row r="150" customFormat="false" ht="12.75" hidden="false" customHeight="false" outlineLevel="0" collapsed="false">
      <c r="A150" s="16" t="s">
        <v>63</v>
      </c>
      <c r="B150" s="13"/>
      <c r="C150" s="13" t="n">
        <v>2</v>
      </c>
      <c r="D150" s="13"/>
      <c r="E150" s="13"/>
      <c r="F150" s="10"/>
      <c r="G150" s="7" t="n">
        <f aca="false">B150+C150+D150+E150+F150</f>
        <v>2</v>
      </c>
      <c r="H150" s="2"/>
      <c r="J150" s="16" t="s">
        <v>63</v>
      </c>
      <c r="K150" s="13"/>
      <c r="L150" s="13" t="n">
        <v>2</v>
      </c>
      <c r="M150" s="13"/>
      <c r="N150" s="13"/>
      <c r="O150" s="10"/>
      <c r="P150" s="7" t="n">
        <f aca="false">K150+L150+M150+N150+O150</f>
        <v>2</v>
      </c>
      <c r="Q150" s="2"/>
      <c r="S150" s="16" t="s">
        <v>63</v>
      </c>
      <c r="T150" s="13"/>
      <c r="U150" s="13" t="n">
        <v>2</v>
      </c>
      <c r="V150" s="13"/>
      <c r="W150" s="13"/>
      <c r="X150" s="10"/>
      <c r="Y150" s="7" t="n">
        <f aca="false">T150+U150+V150+W150+X150</f>
        <v>2</v>
      </c>
      <c r="Z150" s="2"/>
      <c r="AB150" s="16" t="s">
        <v>63</v>
      </c>
      <c r="AC150" s="13"/>
      <c r="AD150" s="13" t="n">
        <v>2</v>
      </c>
      <c r="AE150" s="13"/>
      <c r="AF150" s="13"/>
      <c r="AG150" s="10"/>
      <c r="AH150" s="7" t="n">
        <f aca="false">AC150+AD150+AE150+AF150+AG150</f>
        <v>2</v>
      </c>
      <c r="AI150" s="2"/>
      <c r="AK150" s="16" t="s">
        <v>63</v>
      </c>
      <c r="AL150" s="13"/>
      <c r="AM150" s="13"/>
      <c r="AN150" s="13" t="n">
        <v>3</v>
      </c>
      <c r="AO150" s="13"/>
      <c r="AP150" s="10"/>
      <c r="AQ150" s="7" t="n">
        <f aca="false">AL150+AM150+AN150+AO150+AP150</f>
        <v>3</v>
      </c>
      <c r="AR150" s="2"/>
      <c r="AT150" s="16" t="s">
        <v>63</v>
      </c>
      <c r="AU150" s="13"/>
      <c r="AV150" s="13"/>
      <c r="AW150" s="13" t="n">
        <v>3</v>
      </c>
      <c r="AX150" s="13"/>
      <c r="AY150" s="10"/>
      <c r="AZ150" s="7" t="n">
        <f aca="false">AU150+AV150+AW150+AX150+AY150</f>
        <v>3</v>
      </c>
      <c r="BA150" s="2"/>
      <c r="BC150" s="16" t="s">
        <v>63</v>
      </c>
      <c r="BD150" s="13"/>
      <c r="BE150" s="13" t="n">
        <v>2</v>
      </c>
      <c r="BF150" s="13"/>
      <c r="BG150" s="13"/>
      <c r="BH150" s="10"/>
      <c r="BI150" s="7" t="n">
        <f aca="false">BD150+BE150+BF150+BG150+BH150</f>
        <v>2</v>
      </c>
      <c r="BJ150" s="2"/>
      <c r="BL150" s="16" t="s">
        <v>63</v>
      </c>
      <c r="BM150" s="13"/>
      <c r="BN150" s="13" t="n">
        <v>2</v>
      </c>
      <c r="BO150" s="13"/>
      <c r="BP150" s="13"/>
      <c r="BQ150" s="10"/>
      <c r="BR150" s="7" t="n">
        <f aca="false">BM150+BN150+BO150+BP150+BQ150</f>
        <v>2</v>
      </c>
      <c r="BS150" s="2"/>
      <c r="BU150" s="16" t="s">
        <v>63</v>
      </c>
      <c r="BV150" s="13"/>
      <c r="BW150" s="13"/>
      <c r="BX150" s="13"/>
      <c r="BY150" s="13" t="n">
        <v>4</v>
      </c>
      <c r="BZ150" s="10"/>
      <c r="CA150" s="7" t="n">
        <f aca="false">BV150+BW150+BX150+BY150+BZ150</f>
        <v>4</v>
      </c>
      <c r="CB150" s="2"/>
      <c r="CD150" s="16" t="s">
        <v>63</v>
      </c>
      <c r="CE150" s="13"/>
      <c r="CF150" s="13" t="n">
        <v>2</v>
      </c>
      <c r="CG150" s="13"/>
      <c r="CH150" s="13"/>
      <c r="CI150" s="10"/>
      <c r="CJ150" s="7" t="n">
        <f aca="false">CE150+CF150+CG150+CH150+CI150</f>
        <v>2</v>
      </c>
      <c r="CK150" s="2"/>
      <c r="CM150" s="16" t="s">
        <v>63</v>
      </c>
      <c r="CN150" s="13"/>
      <c r="CO150" s="13" t="n">
        <v>2</v>
      </c>
      <c r="CP150" s="13"/>
      <c r="CQ150" s="13"/>
      <c r="CR150" s="10"/>
      <c r="CS150" s="7" t="n">
        <f aca="false">CN150+CO150+CP150+CQ150+CR150</f>
        <v>2</v>
      </c>
      <c r="CT150" s="2"/>
      <c r="CV150" s="16" t="s">
        <v>63</v>
      </c>
      <c r="CW150" s="13"/>
      <c r="CX150" s="13" t="n">
        <v>2</v>
      </c>
      <c r="CY150" s="13"/>
      <c r="CZ150" s="13"/>
      <c r="DA150" s="10"/>
      <c r="DB150" s="7" t="n">
        <f aca="false">CW150+CX150+CY150+CZ150+DA150</f>
        <v>2</v>
      </c>
      <c r="DC150" s="2"/>
      <c r="DE150" s="16" t="s">
        <v>63</v>
      </c>
      <c r="DF150" s="13"/>
      <c r="DG150" s="13"/>
      <c r="DH150" s="13" t="n">
        <v>3</v>
      </c>
      <c r="DI150" s="13"/>
      <c r="DJ150" s="10"/>
      <c r="DK150" s="7" t="n">
        <f aca="false">DF150+DG150+DH150+DI150+DJ150</f>
        <v>3</v>
      </c>
      <c r="DL150" s="2"/>
      <c r="DN150" s="16" t="s">
        <v>63</v>
      </c>
      <c r="DO150" s="13"/>
      <c r="DP150" s="13"/>
      <c r="DQ150" s="13" t="n">
        <v>3</v>
      </c>
      <c r="DR150" s="13"/>
      <c r="DS150" s="10"/>
      <c r="DT150" s="7" t="n">
        <f aca="false">DO150+DP150+DQ150+DR150+DS150</f>
        <v>3</v>
      </c>
      <c r="DU150" s="2"/>
      <c r="DW150" s="16" t="s">
        <v>63</v>
      </c>
      <c r="DX150" s="13"/>
      <c r="DY150" s="13" t="n">
        <v>2</v>
      </c>
      <c r="DZ150" s="13"/>
      <c r="EA150" s="13"/>
      <c r="EB150" s="10"/>
      <c r="EC150" s="7" t="n">
        <f aca="false">DX150+DY150+DZ150+EA150+EB150</f>
        <v>2</v>
      </c>
      <c r="ED150" s="2"/>
      <c r="EF150" s="12"/>
      <c r="EG150" s="12"/>
      <c r="EH150" s="12"/>
    </row>
    <row r="151" customFormat="false" ht="12.75" hidden="false" customHeight="false" outlineLevel="0" collapsed="false">
      <c r="A151" s="13" t="s">
        <v>64</v>
      </c>
      <c r="B151" s="13" t="n">
        <v>1</v>
      </c>
      <c r="C151" s="13"/>
      <c r="D151" s="13"/>
      <c r="E151" s="13"/>
      <c r="F151" s="10"/>
      <c r="G151" s="7" t="n">
        <f aca="false">B151+C151+D151+E151+F151</f>
        <v>1</v>
      </c>
      <c r="H151" s="2"/>
      <c r="J151" s="13" t="s">
        <v>64</v>
      </c>
      <c r="K151" s="13"/>
      <c r="L151" s="13"/>
      <c r="M151" s="13" t="n">
        <v>3</v>
      </c>
      <c r="N151" s="13"/>
      <c r="O151" s="10"/>
      <c r="P151" s="7" t="n">
        <f aca="false">K151+L151+M151+N151+O151</f>
        <v>3</v>
      </c>
      <c r="Q151" s="2"/>
      <c r="S151" s="13" t="s">
        <v>64</v>
      </c>
      <c r="T151" s="13"/>
      <c r="U151" s="13"/>
      <c r="V151" s="13" t="n">
        <v>3</v>
      </c>
      <c r="W151" s="13"/>
      <c r="X151" s="10"/>
      <c r="Y151" s="7" t="n">
        <f aca="false">T151+U151+V151+W151+X151</f>
        <v>3</v>
      </c>
      <c r="Z151" s="2"/>
      <c r="AB151" s="13" t="s">
        <v>64</v>
      </c>
      <c r="AC151" s="13"/>
      <c r="AD151" s="13" t="n">
        <v>2</v>
      </c>
      <c r="AE151" s="13"/>
      <c r="AF151" s="13"/>
      <c r="AG151" s="10"/>
      <c r="AH151" s="7" t="n">
        <f aca="false">AC151+AD151+AE151+AF151+AG151</f>
        <v>2</v>
      </c>
      <c r="AI151" s="2"/>
      <c r="AK151" s="13" t="s">
        <v>64</v>
      </c>
      <c r="AL151" s="13"/>
      <c r="AM151" s="13" t="n">
        <v>2</v>
      </c>
      <c r="AN151" s="13"/>
      <c r="AO151" s="13"/>
      <c r="AP151" s="10"/>
      <c r="AQ151" s="7" t="n">
        <f aca="false">AL151+AM151+AN151+AO151+AP151</f>
        <v>2</v>
      </c>
      <c r="AR151" s="2"/>
      <c r="AT151" s="13" t="s">
        <v>64</v>
      </c>
      <c r="AU151" s="13"/>
      <c r="AV151" s="13" t="n">
        <v>2</v>
      </c>
      <c r="AW151" s="13"/>
      <c r="AX151" s="13"/>
      <c r="AY151" s="10"/>
      <c r="AZ151" s="7" t="n">
        <f aca="false">AU151+AV151+AW151+AX151+AY151</f>
        <v>2</v>
      </c>
      <c r="BA151" s="2"/>
      <c r="BC151" s="13" t="s">
        <v>64</v>
      </c>
      <c r="BD151" s="13"/>
      <c r="BE151" s="13"/>
      <c r="BF151" s="13" t="n">
        <v>3</v>
      </c>
      <c r="BG151" s="13"/>
      <c r="BH151" s="10"/>
      <c r="BI151" s="7" t="n">
        <f aca="false">BD151+BE151+BF151+BG151+BH151</f>
        <v>3</v>
      </c>
      <c r="BJ151" s="2"/>
      <c r="BL151" s="13" t="s">
        <v>64</v>
      </c>
      <c r="BM151" s="13" t="n">
        <v>1</v>
      </c>
      <c r="BN151" s="13"/>
      <c r="BO151" s="13"/>
      <c r="BP151" s="13"/>
      <c r="BQ151" s="10"/>
      <c r="BR151" s="7" t="n">
        <f aca="false">BM151+BN151+BO151+BP151+BQ151</f>
        <v>1</v>
      </c>
      <c r="BS151" s="2"/>
      <c r="BU151" s="13" t="s">
        <v>64</v>
      </c>
      <c r="BV151" s="13"/>
      <c r="BW151" s="13"/>
      <c r="BX151" s="13" t="n">
        <v>3</v>
      </c>
      <c r="BY151" s="13"/>
      <c r="BZ151" s="10"/>
      <c r="CA151" s="7" t="n">
        <f aca="false">BV151+BW151+BX151+BY151+BZ151</f>
        <v>3</v>
      </c>
      <c r="CB151" s="2"/>
      <c r="CD151" s="13" t="s">
        <v>64</v>
      </c>
      <c r="CE151" s="13"/>
      <c r="CF151" s="13"/>
      <c r="CG151" s="13" t="n">
        <v>3</v>
      </c>
      <c r="CH151" s="13"/>
      <c r="CI151" s="10"/>
      <c r="CJ151" s="7" t="n">
        <f aca="false">CE151+CF151+CG151+CH151+CI151</f>
        <v>3</v>
      </c>
      <c r="CK151" s="2"/>
      <c r="CM151" s="13" t="s">
        <v>64</v>
      </c>
      <c r="CN151" s="13"/>
      <c r="CO151" s="13"/>
      <c r="CP151" s="13" t="n">
        <v>3</v>
      </c>
      <c r="CQ151" s="13"/>
      <c r="CR151" s="10"/>
      <c r="CS151" s="7" t="n">
        <f aca="false">CN151+CO151+CP151+CQ151+CR151</f>
        <v>3</v>
      </c>
      <c r="CT151" s="2"/>
      <c r="CV151" s="13" t="s">
        <v>64</v>
      </c>
      <c r="CW151" s="13"/>
      <c r="CX151" s="13" t="n">
        <v>2</v>
      </c>
      <c r="CY151" s="13"/>
      <c r="CZ151" s="13"/>
      <c r="DA151" s="10"/>
      <c r="DB151" s="7" t="n">
        <f aca="false">CW151+CX151+CY151+CZ151+DA151</f>
        <v>2</v>
      </c>
      <c r="DC151" s="2"/>
      <c r="DE151" s="13" t="s">
        <v>64</v>
      </c>
      <c r="DF151" s="13"/>
      <c r="DG151" s="13" t="n">
        <v>2</v>
      </c>
      <c r="DH151" s="13"/>
      <c r="DI151" s="13"/>
      <c r="DJ151" s="10"/>
      <c r="DK151" s="7" t="n">
        <f aca="false">DF151+DG151+DH151+DI151+DJ151</f>
        <v>2</v>
      </c>
      <c r="DL151" s="2"/>
      <c r="DN151" s="13" t="s">
        <v>64</v>
      </c>
      <c r="DO151" s="13"/>
      <c r="DP151" s="13"/>
      <c r="DQ151" s="13" t="n">
        <v>3</v>
      </c>
      <c r="DR151" s="13"/>
      <c r="DS151" s="10"/>
      <c r="DT151" s="7" t="n">
        <f aca="false">DO151+DP151+DQ151+DR151+DS151</f>
        <v>3</v>
      </c>
      <c r="DU151" s="2"/>
      <c r="DW151" s="13" t="s">
        <v>64</v>
      </c>
      <c r="DX151" s="13"/>
      <c r="DY151" s="13"/>
      <c r="DZ151" s="13" t="n">
        <v>3</v>
      </c>
      <c r="EA151" s="13"/>
      <c r="EB151" s="10"/>
      <c r="EC151" s="7" t="n">
        <f aca="false">DX151+DY151+DZ151+EA151+EB151</f>
        <v>3</v>
      </c>
      <c r="ED151" s="2"/>
      <c r="EF151" s="12"/>
      <c r="EG151" s="12"/>
      <c r="EH151" s="12"/>
    </row>
    <row r="152" customFormat="false" ht="12.75" hidden="false" customHeight="false" outlineLevel="0" collapsed="false">
      <c r="A152" s="13" t="s">
        <v>65</v>
      </c>
      <c r="B152" s="13"/>
      <c r="C152" s="13" t="n">
        <v>2</v>
      </c>
      <c r="D152" s="13"/>
      <c r="E152" s="13"/>
      <c r="F152" s="10"/>
      <c r="G152" s="7" t="n">
        <f aca="false">B152+C152+D152+E152+F152</f>
        <v>2</v>
      </c>
      <c r="H152" s="2"/>
      <c r="J152" s="13" t="s">
        <v>65</v>
      </c>
      <c r="K152" s="13"/>
      <c r="L152" s="13" t="n">
        <v>2</v>
      </c>
      <c r="M152" s="13"/>
      <c r="N152" s="13"/>
      <c r="O152" s="10"/>
      <c r="P152" s="7" t="n">
        <f aca="false">K152+L152+M152+N152+O152</f>
        <v>2</v>
      </c>
      <c r="Q152" s="2"/>
      <c r="S152" s="13" t="s">
        <v>65</v>
      </c>
      <c r="T152" s="13"/>
      <c r="U152" s="13"/>
      <c r="V152" s="13" t="n">
        <v>3</v>
      </c>
      <c r="W152" s="13"/>
      <c r="X152" s="10"/>
      <c r="Y152" s="7" t="n">
        <f aca="false">T152+U152+V152+W152+X152</f>
        <v>3</v>
      </c>
      <c r="Z152" s="2"/>
      <c r="AB152" s="13" t="s">
        <v>65</v>
      </c>
      <c r="AC152" s="13"/>
      <c r="AD152" s="13" t="n">
        <v>2</v>
      </c>
      <c r="AE152" s="13"/>
      <c r="AF152" s="13"/>
      <c r="AG152" s="10"/>
      <c r="AH152" s="7" t="n">
        <f aca="false">AC152+AD152+AE152+AF152+AG152</f>
        <v>2</v>
      </c>
      <c r="AI152" s="2"/>
      <c r="AK152" s="13" t="s">
        <v>65</v>
      </c>
      <c r="AL152" s="13"/>
      <c r="AM152" s="13" t="n">
        <v>2</v>
      </c>
      <c r="AN152" s="13"/>
      <c r="AO152" s="13"/>
      <c r="AP152" s="10"/>
      <c r="AQ152" s="7" t="n">
        <f aca="false">AL152+AM152+AN152+AO152+AP152</f>
        <v>2</v>
      </c>
      <c r="AR152" s="2"/>
      <c r="AT152" s="13" t="s">
        <v>65</v>
      </c>
      <c r="AU152" s="13" t="n">
        <v>1</v>
      </c>
      <c r="AV152" s="13"/>
      <c r="AW152" s="13"/>
      <c r="AX152" s="13"/>
      <c r="AY152" s="10"/>
      <c r="AZ152" s="7" t="n">
        <f aca="false">AU152+AV152+AW152+AX152+AY152</f>
        <v>1</v>
      </c>
      <c r="BA152" s="2"/>
      <c r="BC152" s="13" t="s">
        <v>65</v>
      </c>
      <c r="BD152" s="13"/>
      <c r="BE152" s="13"/>
      <c r="BF152" s="13" t="n">
        <v>3</v>
      </c>
      <c r="BG152" s="13"/>
      <c r="BH152" s="10"/>
      <c r="BI152" s="7" t="n">
        <f aca="false">BD152+BE152+BF152+BG152+BH152</f>
        <v>3</v>
      </c>
      <c r="BJ152" s="2"/>
      <c r="BL152" s="13" t="s">
        <v>65</v>
      </c>
      <c r="BM152" s="13"/>
      <c r="BN152" s="13" t="n">
        <v>2</v>
      </c>
      <c r="BO152" s="13"/>
      <c r="BP152" s="13"/>
      <c r="BQ152" s="10"/>
      <c r="BR152" s="7" t="n">
        <f aca="false">BM152+BN152+BO152+BP152+BQ152</f>
        <v>2</v>
      </c>
      <c r="BS152" s="2"/>
      <c r="BU152" s="13" t="s">
        <v>65</v>
      </c>
      <c r="BV152" s="13"/>
      <c r="BW152" s="13"/>
      <c r="BX152" s="13" t="n">
        <v>3</v>
      </c>
      <c r="BY152" s="13"/>
      <c r="BZ152" s="10"/>
      <c r="CA152" s="7" t="n">
        <f aca="false">BV152+BW152+BX152+BY152+BZ152</f>
        <v>3</v>
      </c>
      <c r="CB152" s="2"/>
      <c r="CD152" s="13" t="s">
        <v>65</v>
      </c>
      <c r="CE152" s="13"/>
      <c r="CF152" s="13" t="n">
        <v>2</v>
      </c>
      <c r="CG152" s="13"/>
      <c r="CH152" s="13"/>
      <c r="CI152" s="10"/>
      <c r="CJ152" s="7" t="n">
        <f aca="false">CE152+CF152+CG152+CH152+CI152</f>
        <v>2</v>
      </c>
      <c r="CK152" s="2"/>
      <c r="CM152" s="13" t="s">
        <v>65</v>
      </c>
      <c r="CN152" s="13"/>
      <c r="CO152" s="13" t="n">
        <v>2</v>
      </c>
      <c r="CP152" s="13"/>
      <c r="CQ152" s="13"/>
      <c r="CR152" s="10"/>
      <c r="CS152" s="7" t="n">
        <f aca="false">CN152+CO152+CP152+CQ152+CR152</f>
        <v>2</v>
      </c>
      <c r="CT152" s="2"/>
      <c r="CV152" s="13" t="s">
        <v>65</v>
      </c>
      <c r="CW152" s="13"/>
      <c r="CX152" s="13" t="n">
        <v>2</v>
      </c>
      <c r="CY152" s="13"/>
      <c r="CZ152" s="13"/>
      <c r="DA152" s="10"/>
      <c r="DB152" s="7" t="n">
        <f aca="false">CW152+CX152+CY152+CZ152+DA152</f>
        <v>2</v>
      </c>
      <c r="DC152" s="2"/>
      <c r="DE152" s="13" t="s">
        <v>65</v>
      </c>
      <c r="DF152" s="13"/>
      <c r="DG152" s="13" t="n">
        <v>2</v>
      </c>
      <c r="DH152" s="13"/>
      <c r="DI152" s="13"/>
      <c r="DJ152" s="10"/>
      <c r="DK152" s="7" t="n">
        <f aca="false">DF152+DG152+DH152+DI152+DJ152</f>
        <v>2</v>
      </c>
      <c r="DL152" s="2"/>
      <c r="DN152" s="13" t="s">
        <v>65</v>
      </c>
      <c r="DO152" s="13"/>
      <c r="DP152" s="13" t="n">
        <v>2</v>
      </c>
      <c r="DQ152" s="13"/>
      <c r="DR152" s="13"/>
      <c r="DS152" s="10"/>
      <c r="DT152" s="7" t="n">
        <f aca="false">DO152+DP152+DQ152+DR152+DS152</f>
        <v>2</v>
      </c>
      <c r="DU152" s="2"/>
      <c r="DW152" s="13" t="s">
        <v>65</v>
      </c>
      <c r="DX152" s="13"/>
      <c r="DY152" s="13"/>
      <c r="DZ152" s="13" t="n">
        <v>3</v>
      </c>
      <c r="EA152" s="13"/>
      <c r="EB152" s="10"/>
      <c r="EC152" s="7" t="n">
        <f aca="false">DX152+DY152+DZ152+EA152+EB152</f>
        <v>3</v>
      </c>
      <c r="ED152" s="2"/>
      <c r="EF152" s="12"/>
      <c r="EG152" s="12"/>
      <c r="EH152" s="12"/>
    </row>
    <row r="153" customFormat="false" ht="12.75" hidden="false" customHeight="false" outlineLevel="0" collapsed="false">
      <c r="A153" s="13" t="s">
        <v>66</v>
      </c>
      <c r="B153" s="13"/>
      <c r="C153" s="13"/>
      <c r="D153" s="13" t="n">
        <v>3</v>
      </c>
      <c r="E153" s="13"/>
      <c r="F153" s="10"/>
      <c r="G153" s="7" t="n">
        <f aca="false">B153+C153+D153+E153+F153</f>
        <v>3</v>
      </c>
      <c r="H153" s="2"/>
      <c r="J153" s="13" t="s">
        <v>66</v>
      </c>
      <c r="K153" s="13"/>
      <c r="L153" s="13" t="n">
        <v>2</v>
      </c>
      <c r="M153" s="13"/>
      <c r="N153" s="13"/>
      <c r="O153" s="10"/>
      <c r="P153" s="7" t="n">
        <f aca="false">K153+L153+M153+N153+O153</f>
        <v>2</v>
      </c>
      <c r="Q153" s="2"/>
      <c r="S153" s="13" t="s">
        <v>66</v>
      </c>
      <c r="T153" s="13"/>
      <c r="U153" s="13" t="n">
        <v>2</v>
      </c>
      <c r="V153" s="13"/>
      <c r="W153" s="13"/>
      <c r="X153" s="10"/>
      <c r="Y153" s="7" t="n">
        <f aca="false">T153+U153+V153+W153+X153</f>
        <v>2</v>
      </c>
      <c r="Z153" s="2"/>
      <c r="AB153" s="13" t="s">
        <v>66</v>
      </c>
      <c r="AC153" s="13"/>
      <c r="AD153" s="13"/>
      <c r="AE153" s="13" t="n">
        <v>3</v>
      </c>
      <c r="AF153" s="13"/>
      <c r="AG153" s="10"/>
      <c r="AH153" s="7" t="n">
        <f aca="false">AC153+AD153+AE153+AF153+AG153</f>
        <v>3</v>
      </c>
      <c r="AI153" s="2"/>
      <c r="AK153" s="13" t="s">
        <v>66</v>
      </c>
      <c r="AL153" s="13"/>
      <c r="AM153" s="13" t="n">
        <v>2</v>
      </c>
      <c r="AN153" s="13"/>
      <c r="AO153" s="13"/>
      <c r="AP153" s="10"/>
      <c r="AQ153" s="7" t="n">
        <f aca="false">AL153+AM153+AN153+AO153+AP153</f>
        <v>2</v>
      </c>
      <c r="AR153" s="2"/>
      <c r="AT153" s="13" t="s">
        <v>66</v>
      </c>
      <c r="AU153" s="13"/>
      <c r="AV153" s="13" t="n">
        <v>2</v>
      </c>
      <c r="AW153" s="13"/>
      <c r="AX153" s="13"/>
      <c r="AY153" s="10"/>
      <c r="AZ153" s="7" t="n">
        <f aca="false">AU153+AV153+AW153+AX153+AY153</f>
        <v>2</v>
      </c>
      <c r="BA153" s="2"/>
      <c r="BC153" s="13" t="s">
        <v>66</v>
      </c>
      <c r="BD153" s="13"/>
      <c r="BE153" s="13"/>
      <c r="BF153" s="13" t="n">
        <v>3</v>
      </c>
      <c r="BG153" s="13"/>
      <c r="BH153" s="10"/>
      <c r="BI153" s="7" t="n">
        <f aca="false">BD153+BE153+BF153+BG153+BH153</f>
        <v>3</v>
      </c>
      <c r="BJ153" s="2"/>
      <c r="BL153" s="13" t="s">
        <v>66</v>
      </c>
      <c r="BM153" s="13"/>
      <c r="BN153" s="13"/>
      <c r="BO153" s="13" t="n">
        <v>3</v>
      </c>
      <c r="BP153" s="13"/>
      <c r="BQ153" s="10"/>
      <c r="BR153" s="7" t="n">
        <f aca="false">BM153+BN153+BO153+BP153+BQ153</f>
        <v>3</v>
      </c>
      <c r="BS153" s="2"/>
      <c r="BU153" s="13" t="s">
        <v>66</v>
      </c>
      <c r="BV153" s="13"/>
      <c r="BW153" s="13"/>
      <c r="BX153" s="13"/>
      <c r="BY153" s="13" t="n">
        <v>4</v>
      </c>
      <c r="BZ153" s="10"/>
      <c r="CA153" s="7" t="n">
        <f aca="false">BV153+BW153+BX153+BY153+BZ153</f>
        <v>4</v>
      </c>
      <c r="CB153" s="2"/>
      <c r="CD153" s="13" t="s">
        <v>66</v>
      </c>
      <c r="CE153" s="13"/>
      <c r="CF153" s="13" t="n">
        <v>2</v>
      </c>
      <c r="CG153" s="13"/>
      <c r="CH153" s="13"/>
      <c r="CI153" s="10"/>
      <c r="CJ153" s="7" t="n">
        <f aca="false">CE153+CF153+CG153+CH153+CI153</f>
        <v>2</v>
      </c>
      <c r="CK153" s="2"/>
      <c r="CM153" s="13" t="s">
        <v>66</v>
      </c>
      <c r="CN153" s="13"/>
      <c r="CO153" s="13"/>
      <c r="CP153" s="13" t="n">
        <v>3</v>
      </c>
      <c r="CQ153" s="13"/>
      <c r="CR153" s="10"/>
      <c r="CS153" s="7" t="n">
        <f aca="false">CN153+CO153+CP153+CQ153+CR153</f>
        <v>3</v>
      </c>
      <c r="CT153" s="2"/>
      <c r="CV153" s="13" t="s">
        <v>66</v>
      </c>
      <c r="CW153" s="13"/>
      <c r="CX153" s="13" t="n">
        <v>2</v>
      </c>
      <c r="CY153" s="13"/>
      <c r="CZ153" s="13"/>
      <c r="DA153" s="10"/>
      <c r="DB153" s="7" t="n">
        <f aca="false">CW153+CX153+CY153+CZ153+DA153</f>
        <v>2</v>
      </c>
      <c r="DC153" s="2"/>
      <c r="DE153" s="13" t="s">
        <v>66</v>
      </c>
      <c r="DF153" s="13"/>
      <c r="DG153" s="13" t="n">
        <v>2</v>
      </c>
      <c r="DH153" s="13"/>
      <c r="DI153" s="13"/>
      <c r="DJ153" s="10"/>
      <c r="DK153" s="7" t="n">
        <f aca="false">DF153+DG153+DH153+DI153+DJ153</f>
        <v>2</v>
      </c>
      <c r="DL153" s="2"/>
      <c r="DN153" s="13" t="s">
        <v>66</v>
      </c>
      <c r="DO153" s="13" t="n">
        <v>1</v>
      </c>
      <c r="DP153" s="13"/>
      <c r="DQ153" s="13"/>
      <c r="DR153" s="13"/>
      <c r="DS153" s="10"/>
      <c r="DT153" s="7" t="n">
        <f aca="false">DO153+DP153+DQ153+DR153+DS153</f>
        <v>1</v>
      </c>
      <c r="DU153" s="2"/>
      <c r="DW153" s="13" t="s">
        <v>66</v>
      </c>
      <c r="DX153" s="13"/>
      <c r="DY153" s="13" t="n">
        <v>2</v>
      </c>
      <c r="DZ153" s="13"/>
      <c r="EA153" s="13"/>
      <c r="EB153" s="10"/>
      <c r="EC153" s="7" t="n">
        <f aca="false">DX153+DY153+DZ153+EA153+EB153</f>
        <v>2</v>
      </c>
      <c r="ED153" s="2"/>
      <c r="EF153" s="12"/>
      <c r="EG153" s="12"/>
      <c r="EH153" s="12"/>
    </row>
    <row r="154" customFormat="false" ht="12.75" hidden="false" customHeight="false" outlineLevel="0" collapsed="false">
      <c r="A154" s="13" t="s">
        <v>67</v>
      </c>
      <c r="B154" s="13"/>
      <c r="C154" s="13" t="n">
        <v>2</v>
      </c>
      <c r="D154" s="13"/>
      <c r="E154" s="13"/>
      <c r="F154" s="10"/>
      <c r="G154" s="7" t="n">
        <f aca="false">B154+C154+D154+E154+F154</f>
        <v>2</v>
      </c>
      <c r="H154" s="2"/>
      <c r="J154" s="13" t="s">
        <v>67</v>
      </c>
      <c r="K154" s="13"/>
      <c r="L154" s="13"/>
      <c r="M154" s="13" t="n">
        <v>3</v>
      </c>
      <c r="N154" s="13"/>
      <c r="O154" s="10"/>
      <c r="P154" s="7" t="n">
        <f aca="false">K154+L154+M154+N154+O154</f>
        <v>3</v>
      </c>
      <c r="Q154" s="2"/>
      <c r="S154" s="13" t="s">
        <v>67</v>
      </c>
      <c r="T154" s="13"/>
      <c r="U154" s="13" t="n">
        <v>2</v>
      </c>
      <c r="V154" s="13"/>
      <c r="W154" s="13"/>
      <c r="X154" s="10"/>
      <c r="Y154" s="7" t="n">
        <f aca="false">T154+U154+V154+W154+X154</f>
        <v>2</v>
      </c>
      <c r="Z154" s="2"/>
      <c r="AB154" s="13" t="s">
        <v>67</v>
      </c>
      <c r="AC154" s="13" t="n">
        <v>1</v>
      </c>
      <c r="AD154" s="13"/>
      <c r="AE154" s="13"/>
      <c r="AF154" s="13"/>
      <c r="AG154" s="10"/>
      <c r="AH154" s="7" t="n">
        <f aca="false">AC154+AD154+AE154+AF154+AG154</f>
        <v>1</v>
      </c>
      <c r="AI154" s="2"/>
      <c r="AK154" s="13" t="s">
        <v>67</v>
      </c>
      <c r="AL154" s="13"/>
      <c r="AM154" s="13"/>
      <c r="AN154" s="13" t="n">
        <v>3</v>
      </c>
      <c r="AO154" s="13"/>
      <c r="AP154" s="10"/>
      <c r="AQ154" s="7" t="n">
        <f aca="false">AL154+AM154+AN154+AO154+AP154</f>
        <v>3</v>
      </c>
      <c r="AR154" s="2"/>
      <c r="AT154" s="13" t="s">
        <v>67</v>
      </c>
      <c r="AU154" s="13"/>
      <c r="AV154" s="13"/>
      <c r="AW154" s="13" t="n">
        <v>3</v>
      </c>
      <c r="AX154" s="13"/>
      <c r="AY154" s="10"/>
      <c r="AZ154" s="7" t="n">
        <f aca="false">AU154+AV154+AW154+AX154+AY154</f>
        <v>3</v>
      </c>
      <c r="BA154" s="2"/>
      <c r="BC154" s="13" t="s">
        <v>67</v>
      </c>
      <c r="BD154" s="13"/>
      <c r="BE154" s="13" t="n">
        <v>2</v>
      </c>
      <c r="BF154" s="13"/>
      <c r="BG154" s="13"/>
      <c r="BH154" s="10"/>
      <c r="BI154" s="7" t="n">
        <f aca="false">BD154+BE154+BF154+BG154+BH154</f>
        <v>2</v>
      </c>
      <c r="BJ154" s="2"/>
      <c r="BL154" s="13" t="s">
        <v>67</v>
      </c>
      <c r="BM154" s="13"/>
      <c r="BN154" s="13"/>
      <c r="BO154" s="13" t="n">
        <v>3</v>
      </c>
      <c r="BP154" s="13"/>
      <c r="BQ154" s="10"/>
      <c r="BR154" s="7" t="n">
        <f aca="false">BM154+BN154+BO154+BP154+BQ154</f>
        <v>3</v>
      </c>
      <c r="BS154" s="2"/>
      <c r="BU154" s="13" t="s">
        <v>67</v>
      </c>
      <c r="BV154" s="13"/>
      <c r="BW154" s="13"/>
      <c r="BX154" s="13" t="n">
        <v>3</v>
      </c>
      <c r="BY154" s="13"/>
      <c r="BZ154" s="10"/>
      <c r="CA154" s="7" t="n">
        <f aca="false">BV154+BW154+BX154+BY154+BZ154</f>
        <v>3</v>
      </c>
      <c r="CB154" s="2"/>
      <c r="CD154" s="13" t="s">
        <v>67</v>
      </c>
      <c r="CE154" s="13" t="n">
        <v>1</v>
      </c>
      <c r="CF154" s="13"/>
      <c r="CG154" s="13"/>
      <c r="CH154" s="13"/>
      <c r="CI154" s="10"/>
      <c r="CJ154" s="7" t="n">
        <f aca="false">CE154+CF154+CG154+CH154+CI154</f>
        <v>1</v>
      </c>
      <c r="CK154" s="2"/>
      <c r="CM154" s="13" t="s">
        <v>67</v>
      </c>
      <c r="CN154" s="13"/>
      <c r="CO154" s="13"/>
      <c r="CP154" s="13" t="n">
        <v>3</v>
      </c>
      <c r="CQ154" s="13"/>
      <c r="CR154" s="10"/>
      <c r="CS154" s="7" t="n">
        <f aca="false">CN154+CO154+CP154+CQ154+CR154</f>
        <v>3</v>
      </c>
      <c r="CT154" s="2"/>
      <c r="CV154" s="13" t="s">
        <v>67</v>
      </c>
      <c r="CW154" s="13"/>
      <c r="CX154" s="13"/>
      <c r="CY154" s="13" t="n">
        <v>3</v>
      </c>
      <c r="CZ154" s="13"/>
      <c r="DA154" s="10"/>
      <c r="DB154" s="7" t="n">
        <f aca="false">CW154+CX154+CY154+CZ154+DA154</f>
        <v>3</v>
      </c>
      <c r="DC154" s="2"/>
      <c r="DE154" s="13" t="s">
        <v>67</v>
      </c>
      <c r="DF154" s="13"/>
      <c r="DG154" s="13"/>
      <c r="DH154" s="13" t="n">
        <v>3</v>
      </c>
      <c r="DI154" s="13"/>
      <c r="DJ154" s="10"/>
      <c r="DK154" s="7" t="n">
        <f aca="false">DF154+DG154+DH154+DI154+DJ154</f>
        <v>3</v>
      </c>
      <c r="DL154" s="2"/>
      <c r="DN154" s="13" t="s">
        <v>67</v>
      </c>
      <c r="DO154" s="13" t="n">
        <v>1</v>
      </c>
      <c r="DP154" s="13"/>
      <c r="DQ154" s="13"/>
      <c r="DR154" s="13"/>
      <c r="DS154" s="10"/>
      <c r="DT154" s="7" t="n">
        <f aca="false">DO154+DP154+DQ154+DR154+DS154</f>
        <v>1</v>
      </c>
      <c r="DU154" s="2"/>
      <c r="DW154" s="13" t="s">
        <v>67</v>
      </c>
      <c r="DX154" s="13"/>
      <c r="DY154" s="13" t="n">
        <v>2</v>
      </c>
      <c r="DZ154" s="13"/>
      <c r="EA154" s="13"/>
      <c r="EB154" s="10"/>
      <c r="EC154" s="7" t="n">
        <f aca="false">DX154+DY154+DZ154+EA154+EB154</f>
        <v>2</v>
      </c>
      <c r="ED154" s="2"/>
      <c r="EF154" s="12"/>
      <c r="EG154" s="12"/>
      <c r="EH154" s="12"/>
    </row>
    <row r="155" customFormat="false" ht="12.75" hidden="false" customHeight="false" outlineLevel="0" collapsed="false">
      <c r="A155" s="13" t="s">
        <v>68</v>
      </c>
      <c r="B155" s="13"/>
      <c r="C155" s="13" t="n">
        <v>2</v>
      </c>
      <c r="D155" s="13"/>
      <c r="E155" s="13"/>
      <c r="F155" s="10"/>
      <c r="G155" s="7" t="n">
        <f aca="false">B155+C155+D155+E155+F155</f>
        <v>2</v>
      </c>
      <c r="H155" s="2"/>
      <c r="J155" s="13" t="s">
        <v>68</v>
      </c>
      <c r="K155" s="13" t="n">
        <v>1</v>
      </c>
      <c r="L155" s="13"/>
      <c r="M155" s="13"/>
      <c r="N155" s="13"/>
      <c r="O155" s="10"/>
      <c r="P155" s="7" t="n">
        <f aca="false">K155+L155+M155+N155+O155</f>
        <v>1</v>
      </c>
      <c r="Q155" s="2"/>
      <c r="S155" s="13" t="s">
        <v>68</v>
      </c>
      <c r="T155" s="13"/>
      <c r="U155" s="13"/>
      <c r="V155" s="13" t="n">
        <v>3</v>
      </c>
      <c r="W155" s="13"/>
      <c r="X155" s="10"/>
      <c r="Y155" s="7" t="n">
        <f aca="false">T155+U155+V155+W155+X155</f>
        <v>3</v>
      </c>
      <c r="Z155" s="2"/>
      <c r="AB155" s="13" t="s">
        <v>68</v>
      </c>
      <c r="AC155" s="13" t="n">
        <v>1</v>
      </c>
      <c r="AD155" s="13"/>
      <c r="AE155" s="13"/>
      <c r="AF155" s="13"/>
      <c r="AG155" s="10"/>
      <c r="AH155" s="7" t="n">
        <f aca="false">AC155+AD155+AE155+AF155+AG155</f>
        <v>1</v>
      </c>
      <c r="AI155" s="2"/>
      <c r="AK155" s="13" t="s">
        <v>68</v>
      </c>
      <c r="AL155" s="13"/>
      <c r="AM155" s="13"/>
      <c r="AN155" s="13" t="n">
        <v>3</v>
      </c>
      <c r="AO155" s="13"/>
      <c r="AP155" s="10"/>
      <c r="AQ155" s="7" t="n">
        <f aca="false">AL155+AM155+AN155+AO155+AP155</f>
        <v>3</v>
      </c>
      <c r="AR155" s="2"/>
      <c r="AT155" s="13" t="s">
        <v>68</v>
      </c>
      <c r="AU155" s="13"/>
      <c r="AV155" s="13"/>
      <c r="AW155" s="13" t="n">
        <v>3</v>
      </c>
      <c r="AX155" s="13"/>
      <c r="AY155" s="10"/>
      <c r="AZ155" s="7" t="n">
        <f aca="false">AU155+AV155+AW155+AX155+AY155</f>
        <v>3</v>
      </c>
      <c r="BA155" s="2"/>
      <c r="BC155" s="13" t="s">
        <v>68</v>
      </c>
      <c r="BD155" s="13"/>
      <c r="BE155" s="13" t="n">
        <v>2</v>
      </c>
      <c r="BF155" s="13"/>
      <c r="BG155" s="13"/>
      <c r="BH155" s="10"/>
      <c r="BI155" s="7" t="n">
        <f aca="false">BD155+BE155+BF155+BG155+BH155</f>
        <v>2</v>
      </c>
      <c r="BJ155" s="2"/>
      <c r="BL155" s="13" t="s">
        <v>68</v>
      </c>
      <c r="BM155" s="13"/>
      <c r="BN155" s="13"/>
      <c r="BO155" s="13" t="n">
        <v>3</v>
      </c>
      <c r="BP155" s="13"/>
      <c r="BQ155" s="10"/>
      <c r="BR155" s="7" t="n">
        <f aca="false">BM155+BN155+BO155+BP155+BQ155</f>
        <v>3</v>
      </c>
      <c r="BS155" s="2"/>
      <c r="BU155" s="13" t="s">
        <v>68</v>
      </c>
      <c r="BV155" s="13"/>
      <c r="BW155" s="13"/>
      <c r="BX155" s="13"/>
      <c r="BY155" s="13" t="n">
        <v>4</v>
      </c>
      <c r="BZ155" s="10"/>
      <c r="CA155" s="7" t="n">
        <f aca="false">BV155+BW155+BX155+BY155+BZ155</f>
        <v>4</v>
      </c>
      <c r="CB155" s="2"/>
      <c r="CD155" s="13" t="s">
        <v>68</v>
      </c>
      <c r="CE155" s="13"/>
      <c r="CF155" s="13" t="n">
        <v>2</v>
      </c>
      <c r="CG155" s="13"/>
      <c r="CH155" s="13"/>
      <c r="CI155" s="10"/>
      <c r="CJ155" s="7" t="n">
        <f aca="false">CE155+CF155+CG155+CH155+CI155</f>
        <v>2</v>
      </c>
      <c r="CK155" s="2"/>
      <c r="CM155" s="13" t="s">
        <v>68</v>
      </c>
      <c r="CN155" s="13"/>
      <c r="CO155" s="13" t="n">
        <v>2</v>
      </c>
      <c r="CP155" s="13"/>
      <c r="CQ155" s="13"/>
      <c r="CR155" s="10"/>
      <c r="CS155" s="7" t="n">
        <f aca="false">CN155+CO155+CP155+CQ155+CR155</f>
        <v>2</v>
      </c>
      <c r="CT155" s="2"/>
      <c r="CV155" s="13" t="s">
        <v>68</v>
      </c>
      <c r="CW155" s="13"/>
      <c r="CX155" s="13" t="n">
        <v>2</v>
      </c>
      <c r="CY155" s="13"/>
      <c r="CZ155" s="13"/>
      <c r="DA155" s="10"/>
      <c r="DB155" s="7" t="n">
        <f aca="false">CW155+CX155+CY155+CZ155+DA155</f>
        <v>2</v>
      </c>
      <c r="DC155" s="2"/>
      <c r="DE155" s="13" t="s">
        <v>68</v>
      </c>
      <c r="DF155" s="13"/>
      <c r="DG155" s="13"/>
      <c r="DH155" s="13" t="n">
        <v>3</v>
      </c>
      <c r="DI155" s="13"/>
      <c r="DJ155" s="10"/>
      <c r="DK155" s="7" t="n">
        <f aca="false">DF155+DG155+DH155+DI155+DJ155</f>
        <v>3</v>
      </c>
      <c r="DL155" s="2"/>
      <c r="DN155" s="13" t="s">
        <v>68</v>
      </c>
      <c r="DO155" s="13" t="n">
        <v>1</v>
      </c>
      <c r="DP155" s="13"/>
      <c r="DQ155" s="13"/>
      <c r="DR155" s="13"/>
      <c r="DS155" s="10"/>
      <c r="DT155" s="7" t="n">
        <f aca="false">DO155+DP155+DQ155+DR155+DS155</f>
        <v>1</v>
      </c>
      <c r="DU155" s="2"/>
      <c r="DW155" s="13" t="s">
        <v>68</v>
      </c>
      <c r="DX155" s="13"/>
      <c r="DY155" s="13" t="n">
        <v>2</v>
      </c>
      <c r="DZ155" s="13"/>
      <c r="EA155" s="13"/>
      <c r="EB155" s="10"/>
      <c r="EC155" s="7" t="n">
        <f aca="false">DX155+DY155+DZ155+EA155+EB155</f>
        <v>2</v>
      </c>
      <c r="ED155" s="2"/>
      <c r="EF155" s="12"/>
      <c r="EG155" s="12"/>
      <c r="EH155" s="12"/>
    </row>
    <row r="156" customFormat="false" ht="12.75" hidden="false" customHeight="false" outlineLevel="0" collapsed="false">
      <c r="A156" s="13" t="s">
        <v>69</v>
      </c>
      <c r="B156" s="13"/>
      <c r="C156" s="13"/>
      <c r="D156" s="13" t="n">
        <v>3</v>
      </c>
      <c r="E156" s="13"/>
      <c r="F156" s="10"/>
      <c r="G156" s="7" t="n">
        <f aca="false">B156+C156+D156+E156+F156</f>
        <v>3</v>
      </c>
      <c r="H156" s="2"/>
      <c r="J156" s="13" t="s">
        <v>69</v>
      </c>
      <c r="K156" s="13" t="n">
        <v>1</v>
      </c>
      <c r="L156" s="13"/>
      <c r="M156" s="13"/>
      <c r="N156" s="13"/>
      <c r="O156" s="10"/>
      <c r="P156" s="7" t="n">
        <f aca="false">K156+L156+M156+N156+O156</f>
        <v>1</v>
      </c>
      <c r="Q156" s="2"/>
      <c r="S156" s="13" t="s">
        <v>69</v>
      </c>
      <c r="T156" s="13" t="n">
        <v>1</v>
      </c>
      <c r="U156" s="13"/>
      <c r="V156" s="13"/>
      <c r="W156" s="13"/>
      <c r="X156" s="10"/>
      <c r="Y156" s="7" t="n">
        <f aca="false">T156+U156+V156+W156+X156</f>
        <v>1</v>
      </c>
      <c r="Z156" s="2"/>
      <c r="AB156" s="13" t="s">
        <v>69</v>
      </c>
      <c r="AC156" s="13"/>
      <c r="AD156" s="13" t="n">
        <v>2</v>
      </c>
      <c r="AE156" s="13"/>
      <c r="AF156" s="13"/>
      <c r="AG156" s="10"/>
      <c r="AH156" s="7" t="n">
        <f aca="false">AC156+AD156+AE156+AF156+AG156</f>
        <v>2</v>
      </c>
      <c r="AI156" s="2"/>
      <c r="AK156" s="13" t="s">
        <v>69</v>
      </c>
      <c r="AL156" s="13"/>
      <c r="AM156" s="13"/>
      <c r="AN156" s="13" t="n">
        <v>3</v>
      </c>
      <c r="AO156" s="13"/>
      <c r="AP156" s="10"/>
      <c r="AQ156" s="7" t="n">
        <f aca="false">AL156+AM156+AN156+AO156+AP156</f>
        <v>3</v>
      </c>
      <c r="AR156" s="2"/>
      <c r="AT156" s="13" t="s">
        <v>69</v>
      </c>
      <c r="AU156" s="13"/>
      <c r="AV156" s="13"/>
      <c r="AW156" s="13" t="n">
        <v>3</v>
      </c>
      <c r="AX156" s="13"/>
      <c r="AY156" s="10"/>
      <c r="AZ156" s="7" t="n">
        <f aca="false">AU156+AV156+AW156+AX156+AY156</f>
        <v>3</v>
      </c>
      <c r="BA156" s="2"/>
      <c r="BC156" s="13" t="s">
        <v>69</v>
      </c>
      <c r="BD156" s="13"/>
      <c r="BE156" s="13" t="n">
        <v>2</v>
      </c>
      <c r="BF156" s="13"/>
      <c r="BG156" s="13"/>
      <c r="BH156" s="10"/>
      <c r="BI156" s="7" t="n">
        <f aca="false">BD156+BE156+BF156+BG156+BH156</f>
        <v>2</v>
      </c>
      <c r="BJ156" s="2"/>
      <c r="BL156" s="13" t="s">
        <v>69</v>
      </c>
      <c r="BM156" s="13"/>
      <c r="BN156" s="13" t="n">
        <v>2</v>
      </c>
      <c r="BO156" s="13"/>
      <c r="BP156" s="13"/>
      <c r="BQ156" s="10"/>
      <c r="BR156" s="7" t="n">
        <f aca="false">BM156+BN156+BO156+BP156+BQ156</f>
        <v>2</v>
      </c>
      <c r="BS156" s="2"/>
      <c r="BU156" s="13" t="s">
        <v>69</v>
      </c>
      <c r="BV156" s="13"/>
      <c r="BW156" s="13"/>
      <c r="BX156" s="13" t="n">
        <v>3</v>
      </c>
      <c r="BY156" s="13"/>
      <c r="BZ156" s="10"/>
      <c r="CA156" s="7" t="n">
        <f aca="false">BV156+BW156+BX156+BY156+BZ156</f>
        <v>3</v>
      </c>
      <c r="CB156" s="2"/>
      <c r="CD156" s="13" t="s">
        <v>69</v>
      </c>
      <c r="CE156" s="13"/>
      <c r="CF156" s="13"/>
      <c r="CG156" s="13" t="n">
        <v>3</v>
      </c>
      <c r="CH156" s="13"/>
      <c r="CI156" s="10"/>
      <c r="CJ156" s="7" t="n">
        <f aca="false">CE156+CF156+CG156+CH156+CI156</f>
        <v>3</v>
      </c>
      <c r="CK156" s="2"/>
      <c r="CM156" s="13" t="s">
        <v>69</v>
      </c>
      <c r="CN156" s="13"/>
      <c r="CO156" s="13" t="n">
        <v>2</v>
      </c>
      <c r="CP156" s="13"/>
      <c r="CQ156" s="13"/>
      <c r="CR156" s="10"/>
      <c r="CS156" s="7" t="n">
        <f aca="false">CN156+CO156+CP156+CQ156+CR156</f>
        <v>2</v>
      </c>
      <c r="CT156" s="2"/>
      <c r="CV156" s="13" t="s">
        <v>69</v>
      </c>
      <c r="CW156" s="13" t="n">
        <v>1</v>
      </c>
      <c r="CX156" s="13"/>
      <c r="CY156" s="13"/>
      <c r="CZ156" s="13"/>
      <c r="DA156" s="10"/>
      <c r="DB156" s="7" t="n">
        <f aca="false">CW156+CX156+CY156+CZ156+DA156</f>
        <v>1</v>
      </c>
      <c r="DC156" s="2"/>
      <c r="DE156" s="13" t="s">
        <v>69</v>
      </c>
      <c r="DF156" s="13"/>
      <c r="DG156" s="13" t="n">
        <v>2</v>
      </c>
      <c r="DH156" s="13"/>
      <c r="DI156" s="13"/>
      <c r="DJ156" s="10"/>
      <c r="DK156" s="7" t="n">
        <f aca="false">DF156+DG156+DH156+DI156+DJ156</f>
        <v>2</v>
      </c>
      <c r="DL156" s="2"/>
      <c r="DN156" s="13" t="s">
        <v>69</v>
      </c>
      <c r="DO156" s="13"/>
      <c r="DP156" s="13" t="n">
        <v>2</v>
      </c>
      <c r="DQ156" s="13"/>
      <c r="DR156" s="13"/>
      <c r="DS156" s="10"/>
      <c r="DT156" s="7" t="n">
        <f aca="false">DO156+DP156+DQ156+DR156+DS156</f>
        <v>2</v>
      </c>
      <c r="DU156" s="2"/>
      <c r="DW156" s="13" t="s">
        <v>69</v>
      </c>
      <c r="DX156" s="13"/>
      <c r="DY156" s="13"/>
      <c r="DZ156" s="13" t="n">
        <v>3</v>
      </c>
      <c r="EA156" s="13"/>
      <c r="EB156" s="10"/>
      <c r="EC156" s="7" t="n">
        <f aca="false">DX156+DY156+DZ156+EA156+EB156</f>
        <v>3</v>
      </c>
      <c r="ED156" s="2"/>
      <c r="EF156" s="12"/>
      <c r="EG156" s="12"/>
      <c r="EH156" s="12"/>
    </row>
    <row r="157" customFormat="false" ht="12.75" hidden="false" customHeight="false" outlineLevel="0" collapsed="false">
      <c r="A157" s="13" t="s">
        <v>70</v>
      </c>
      <c r="B157" s="13"/>
      <c r="C157" s="13" t="n">
        <v>2</v>
      </c>
      <c r="D157" s="13"/>
      <c r="E157" s="13"/>
      <c r="F157" s="10"/>
      <c r="G157" s="6" t="n">
        <f aca="false">B157+C157+D157+E157+F157</f>
        <v>2</v>
      </c>
      <c r="H157" s="2"/>
      <c r="J157" s="13" t="s">
        <v>70</v>
      </c>
      <c r="K157" s="13" t="n">
        <v>1</v>
      </c>
      <c r="L157" s="13"/>
      <c r="M157" s="13"/>
      <c r="N157" s="13"/>
      <c r="O157" s="10"/>
      <c r="P157" s="6" t="n">
        <f aca="false">K157+L157+M157+N157+O157</f>
        <v>1</v>
      </c>
      <c r="Q157" s="2"/>
      <c r="S157" s="13" t="s">
        <v>70</v>
      </c>
      <c r="T157" s="13" t="n">
        <v>1</v>
      </c>
      <c r="U157" s="13"/>
      <c r="V157" s="13"/>
      <c r="W157" s="13"/>
      <c r="X157" s="10"/>
      <c r="Y157" s="6" t="n">
        <f aca="false">T157+U157+V157+W157+X157</f>
        <v>1</v>
      </c>
      <c r="Z157" s="2"/>
      <c r="AB157" s="13" t="s">
        <v>70</v>
      </c>
      <c r="AC157" s="13"/>
      <c r="AD157" s="13"/>
      <c r="AE157" s="13" t="n">
        <v>3</v>
      </c>
      <c r="AF157" s="13"/>
      <c r="AG157" s="10"/>
      <c r="AH157" s="6" t="n">
        <f aca="false">AC157+AD157+AE157+AF157+AG157</f>
        <v>3</v>
      </c>
      <c r="AI157" s="2"/>
      <c r="AK157" s="13" t="s">
        <v>70</v>
      </c>
      <c r="AL157" s="13"/>
      <c r="AM157" s="13" t="n">
        <v>2</v>
      </c>
      <c r="AN157" s="13"/>
      <c r="AO157" s="13"/>
      <c r="AP157" s="10"/>
      <c r="AQ157" s="6" t="n">
        <f aca="false">AL157+AM157+AN157+AO157+AP157</f>
        <v>2</v>
      </c>
      <c r="AR157" s="2"/>
      <c r="AT157" s="13" t="s">
        <v>70</v>
      </c>
      <c r="AU157" s="13"/>
      <c r="AV157" s="13" t="n">
        <v>2</v>
      </c>
      <c r="AW157" s="13"/>
      <c r="AX157" s="13"/>
      <c r="AY157" s="10"/>
      <c r="AZ157" s="6" t="n">
        <f aca="false">AU157+AV157+AW157+AX157+AY157</f>
        <v>2</v>
      </c>
      <c r="BA157" s="2"/>
      <c r="BC157" s="13" t="s">
        <v>70</v>
      </c>
      <c r="BD157" s="13"/>
      <c r="BE157" s="13"/>
      <c r="BF157" s="13" t="n">
        <v>3</v>
      </c>
      <c r="BG157" s="13"/>
      <c r="BH157" s="10"/>
      <c r="BI157" s="6" t="n">
        <f aca="false">BD157+BE157+BF157+BG157+BH157</f>
        <v>3</v>
      </c>
      <c r="BJ157" s="2"/>
      <c r="BL157" s="13" t="s">
        <v>70</v>
      </c>
      <c r="BM157" s="13" t="n">
        <v>1</v>
      </c>
      <c r="BN157" s="13"/>
      <c r="BO157" s="13"/>
      <c r="BP157" s="13"/>
      <c r="BQ157" s="10"/>
      <c r="BR157" s="6" t="n">
        <f aca="false">BM157+BN157+BO157+BP157+BQ157</f>
        <v>1</v>
      </c>
      <c r="BS157" s="2"/>
      <c r="BU157" s="13" t="s">
        <v>70</v>
      </c>
      <c r="BV157" s="13"/>
      <c r="BW157" s="13"/>
      <c r="BX157" s="13" t="n">
        <v>3</v>
      </c>
      <c r="BY157" s="13"/>
      <c r="BZ157" s="10"/>
      <c r="CA157" s="6" t="n">
        <f aca="false">BV157+BW157+BX157+BY157+BZ157</f>
        <v>3</v>
      </c>
      <c r="CB157" s="2"/>
      <c r="CD157" s="13" t="s">
        <v>70</v>
      </c>
      <c r="CE157" s="13"/>
      <c r="CF157" s="13"/>
      <c r="CG157" s="13" t="n">
        <v>3</v>
      </c>
      <c r="CH157" s="13"/>
      <c r="CI157" s="10"/>
      <c r="CJ157" s="6" t="n">
        <f aca="false">CE157+CF157+CG157+CH157+CI157</f>
        <v>3</v>
      </c>
      <c r="CK157" s="2"/>
      <c r="CM157" s="13" t="s">
        <v>70</v>
      </c>
      <c r="CN157" s="13"/>
      <c r="CO157" s="13" t="n">
        <v>2</v>
      </c>
      <c r="CP157" s="13"/>
      <c r="CQ157" s="13"/>
      <c r="CR157" s="10"/>
      <c r="CS157" s="6" t="n">
        <f aca="false">CN157+CO157+CP157+CQ157+CR157</f>
        <v>2</v>
      </c>
      <c r="CT157" s="2"/>
      <c r="CV157" s="13" t="s">
        <v>70</v>
      </c>
      <c r="CW157" s="13" t="n">
        <v>1</v>
      </c>
      <c r="CX157" s="13"/>
      <c r="CY157" s="13"/>
      <c r="CZ157" s="13"/>
      <c r="DA157" s="10"/>
      <c r="DB157" s="6" t="n">
        <f aca="false">CW157+CX157+CY157+CZ157+DA157</f>
        <v>1</v>
      </c>
      <c r="DC157" s="2"/>
      <c r="DE157" s="13" t="s">
        <v>70</v>
      </c>
      <c r="DF157" s="13" t="n">
        <v>1</v>
      </c>
      <c r="DG157" s="13"/>
      <c r="DH157" s="13"/>
      <c r="DI157" s="13"/>
      <c r="DJ157" s="10"/>
      <c r="DK157" s="6" t="n">
        <f aca="false">DF157+DG157+DH157+DI157+DJ157</f>
        <v>1</v>
      </c>
      <c r="DL157" s="2"/>
      <c r="DN157" s="13" t="s">
        <v>70</v>
      </c>
      <c r="DO157" s="13"/>
      <c r="DP157" s="13"/>
      <c r="DQ157" s="13" t="n">
        <v>3</v>
      </c>
      <c r="DR157" s="13"/>
      <c r="DS157" s="10"/>
      <c r="DT157" s="6" t="n">
        <f aca="false">DO157+DP157+DQ157+DR157+DS157</f>
        <v>3</v>
      </c>
      <c r="DU157" s="2"/>
      <c r="DW157" s="13" t="s">
        <v>70</v>
      </c>
      <c r="DX157" s="13"/>
      <c r="DY157" s="13" t="n">
        <v>2</v>
      </c>
      <c r="DZ157" s="13"/>
      <c r="EA157" s="13"/>
      <c r="EB157" s="10"/>
      <c r="EC157" s="6" t="n">
        <f aca="false">DX157+DY157+DZ157+EA157+EB157</f>
        <v>2</v>
      </c>
      <c r="ED157" s="2"/>
      <c r="EF157" s="12"/>
      <c r="EG157" s="12"/>
      <c r="EH157" s="12"/>
    </row>
    <row r="158" customFormat="false" ht="12.75" hidden="false" customHeight="false" outlineLevel="0" collapsed="false">
      <c r="A158" s="15" t="s">
        <v>71</v>
      </c>
      <c r="B158" s="15"/>
      <c r="C158" s="15"/>
      <c r="D158" s="12"/>
      <c r="E158" s="12"/>
      <c r="F158" s="12"/>
      <c r="G158" s="17"/>
      <c r="H158" s="6" t="n">
        <f aca="false">G150+G151+G152+G153+G154+G155+G156+G157</f>
        <v>17</v>
      </c>
      <c r="J158" s="15" t="s">
        <v>71</v>
      </c>
      <c r="K158" s="15"/>
      <c r="L158" s="15"/>
      <c r="M158" s="12"/>
      <c r="N158" s="12"/>
      <c r="O158" s="12"/>
      <c r="P158" s="17"/>
      <c r="Q158" s="6" t="n">
        <f aca="false">P150+P151+P152+P153+P154+P155+P156+P157</f>
        <v>15</v>
      </c>
      <c r="S158" s="15" t="s">
        <v>71</v>
      </c>
      <c r="T158" s="15"/>
      <c r="U158" s="15"/>
      <c r="V158" s="12"/>
      <c r="W158" s="12"/>
      <c r="X158" s="12"/>
      <c r="Y158" s="17"/>
      <c r="Z158" s="6" t="n">
        <f aca="false">Y150+Y151+Y152+Y153+Y154+Y155+Y156+Y157</f>
        <v>17</v>
      </c>
      <c r="AB158" s="15" t="s">
        <v>71</v>
      </c>
      <c r="AC158" s="15"/>
      <c r="AD158" s="15"/>
      <c r="AE158" s="12"/>
      <c r="AF158" s="12"/>
      <c r="AG158" s="12"/>
      <c r="AH158" s="17"/>
      <c r="AI158" s="6" t="n">
        <f aca="false">AH150+AH151+AH152+AH153+AH154+AH155+AH156+AH157</f>
        <v>16</v>
      </c>
      <c r="AK158" s="15" t="s">
        <v>71</v>
      </c>
      <c r="AL158" s="15"/>
      <c r="AM158" s="15"/>
      <c r="AN158" s="12"/>
      <c r="AO158" s="12"/>
      <c r="AP158" s="12"/>
      <c r="AQ158" s="17"/>
      <c r="AR158" s="6" t="n">
        <f aca="false">AQ150+AQ151+AQ152+AQ153+AQ154+AQ155+AQ156+AQ157</f>
        <v>20</v>
      </c>
      <c r="AT158" s="15" t="s">
        <v>71</v>
      </c>
      <c r="AU158" s="15"/>
      <c r="AV158" s="15"/>
      <c r="AW158" s="12"/>
      <c r="AX158" s="12"/>
      <c r="AY158" s="12"/>
      <c r="AZ158" s="17"/>
      <c r="BA158" s="6" t="n">
        <f aca="false">AZ150+AZ151+AZ152+AZ153+AZ154+AZ155+AZ156+AZ157</f>
        <v>19</v>
      </c>
      <c r="BC158" s="15" t="s">
        <v>71</v>
      </c>
      <c r="BD158" s="15"/>
      <c r="BE158" s="15"/>
      <c r="BF158" s="12"/>
      <c r="BG158" s="12"/>
      <c r="BH158" s="12"/>
      <c r="BI158" s="17"/>
      <c r="BJ158" s="6" t="n">
        <f aca="false">BI150+BI151+BI152+BI153+BI154+BI155+BI156+BI157</f>
        <v>20</v>
      </c>
      <c r="BL158" s="15" t="s">
        <v>71</v>
      </c>
      <c r="BM158" s="15"/>
      <c r="BN158" s="15"/>
      <c r="BO158" s="12"/>
      <c r="BP158" s="12"/>
      <c r="BQ158" s="12"/>
      <c r="BR158" s="17"/>
      <c r="BS158" s="6" t="n">
        <f aca="false">BR150+BR151+BR152+BR153+BR154+BR155+BR156+BR157</f>
        <v>17</v>
      </c>
      <c r="BU158" s="15" t="s">
        <v>71</v>
      </c>
      <c r="BV158" s="15"/>
      <c r="BW158" s="15"/>
      <c r="BX158" s="12"/>
      <c r="BY158" s="12"/>
      <c r="BZ158" s="12"/>
      <c r="CA158" s="17"/>
      <c r="CB158" s="6" t="n">
        <f aca="false">CA150+CA151+CA152+CA153+CA154+CA155+CA156+CA157</f>
        <v>27</v>
      </c>
      <c r="CD158" s="15" t="s">
        <v>71</v>
      </c>
      <c r="CE158" s="15"/>
      <c r="CF158" s="15"/>
      <c r="CG158" s="12"/>
      <c r="CH158" s="12"/>
      <c r="CI158" s="12"/>
      <c r="CJ158" s="17"/>
      <c r="CK158" s="6" t="n">
        <f aca="false">CJ150+CJ151+CJ152+CJ153+CJ154+CJ155+CJ156+CJ157</f>
        <v>18</v>
      </c>
      <c r="CM158" s="15" t="s">
        <v>71</v>
      </c>
      <c r="CN158" s="15"/>
      <c r="CO158" s="15"/>
      <c r="CP158" s="12"/>
      <c r="CQ158" s="12"/>
      <c r="CR158" s="12"/>
      <c r="CS158" s="17"/>
      <c r="CT158" s="6" t="n">
        <f aca="false">CS150+CS151+CS152+CS153+CS154+CS155+CS156+CS157</f>
        <v>19</v>
      </c>
      <c r="CV158" s="15" t="s">
        <v>71</v>
      </c>
      <c r="CW158" s="15"/>
      <c r="CX158" s="15"/>
      <c r="CY158" s="12"/>
      <c r="CZ158" s="12"/>
      <c r="DA158" s="12"/>
      <c r="DB158" s="17"/>
      <c r="DC158" s="6" t="n">
        <f aca="false">DB150+DB151+DB152+DB153+DB154+DB155+DB156+DB157</f>
        <v>15</v>
      </c>
      <c r="DE158" s="15" t="s">
        <v>71</v>
      </c>
      <c r="DF158" s="15"/>
      <c r="DG158" s="15"/>
      <c r="DH158" s="12"/>
      <c r="DI158" s="12"/>
      <c r="DJ158" s="12"/>
      <c r="DK158" s="17"/>
      <c r="DL158" s="6" t="n">
        <f aca="false">DK150+DK151+DK152+DK153+DK154+DK155+DK156+DK157</f>
        <v>18</v>
      </c>
      <c r="DN158" s="15" t="s">
        <v>71</v>
      </c>
      <c r="DO158" s="15"/>
      <c r="DP158" s="15"/>
      <c r="DQ158" s="12"/>
      <c r="DR158" s="12"/>
      <c r="DS158" s="12"/>
      <c r="DT158" s="17"/>
      <c r="DU158" s="6" t="n">
        <f aca="false">DT150+DT151+DT152+DT153+DT154+DT155+DT156+DT157</f>
        <v>16</v>
      </c>
      <c r="DW158" s="15" t="s">
        <v>71</v>
      </c>
      <c r="DX158" s="15"/>
      <c r="DY158" s="15"/>
      <c r="DZ158" s="12"/>
      <c r="EA158" s="12"/>
      <c r="EB158" s="12"/>
      <c r="EC158" s="17"/>
      <c r="ED158" s="6" t="n">
        <f aca="false">EC150+EC151+EC152+EC153+EC154+EC155+EC156+EC157</f>
        <v>19</v>
      </c>
      <c r="EF158" s="12"/>
      <c r="EG158" s="15"/>
      <c r="EH158" s="15"/>
    </row>
    <row r="159" customFormat="false" ht="12.75" hidden="false" customHeight="false" outlineLevel="0" collapsed="false">
      <c r="A159" s="16" t="s">
        <v>72</v>
      </c>
      <c r="B159" s="13"/>
      <c r="C159" s="13" t="n">
        <v>2</v>
      </c>
      <c r="D159" s="13"/>
      <c r="E159" s="13"/>
      <c r="F159" s="10"/>
      <c r="G159" s="7" t="n">
        <f aca="false">B159+C159+D159+E159+F159</f>
        <v>2</v>
      </c>
      <c r="H159" s="2"/>
      <c r="J159" s="16" t="s">
        <v>72</v>
      </c>
      <c r="K159" s="13" t="n">
        <v>1</v>
      </c>
      <c r="L159" s="13"/>
      <c r="M159" s="13"/>
      <c r="N159" s="13"/>
      <c r="O159" s="10"/>
      <c r="P159" s="7" t="n">
        <f aca="false">K159+L159+M159+N159+O159</f>
        <v>1</v>
      </c>
      <c r="Q159" s="2"/>
      <c r="S159" s="16" t="s">
        <v>72</v>
      </c>
      <c r="T159" s="13" t="n">
        <v>1</v>
      </c>
      <c r="U159" s="13"/>
      <c r="V159" s="13"/>
      <c r="W159" s="13"/>
      <c r="X159" s="10"/>
      <c r="Y159" s="7" t="n">
        <f aca="false">T159+U159+V159+W159+X159</f>
        <v>1</v>
      </c>
      <c r="Z159" s="2"/>
      <c r="AB159" s="16" t="s">
        <v>72</v>
      </c>
      <c r="AC159" s="13"/>
      <c r="AD159" s="13" t="n">
        <v>2</v>
      </c>
      <c r="AE159" s="13"/>
      <c r="AF159" s="13"/>
      <c r="AG159" s="10"/>
      <c r="AH159" s="7" t="n">
        <f aca="false">AC159+AD159+AE159+AF159+AG159</f>
        <v>2</v>
      </c>
      <c r="AI159" s="2"/>
      <c r="AK159" s="16" t="s">
        <v>72</v>
      </c>
      <c r="AL159" s="13"/>
      <c r="AM159" s="13" t="n">
        <v>2</v>
      </c>
      <c r="AN159" s="13"/>
      <c r="AO159" s="13"/>
      <c r="AP159" s="10"/>
      <c r="AQ159" s="7" t="n">
        <f aca="false">AL159+AM159+AN159+AO159+AP159</f>
        <v>2</v>
      </c>
      <c r="AR159" s="2"/>
      <c r="AT159" s="16" t="s">
        <v>72</v>
      </c>
      <c r="AU159" s="13"/>
      <c r="AV159" s="13" t="n">
        <v>2</v>
      </c>
      <c r="AW159" s="13"/>
      <c r="AX159" s="13"/>
      <c r="AY159" s="10"/>
      <c r="AZ159" s="7" t="n">
        <f aca="false">AU159+AV159+AW159+AX159+AY159</f>
        <v>2</v>
      </c>
      <c r="BA159" s="2"/>
      <c r="BC159" s="16" t="s">
        <v>72</v>
      </c>
      <c r="BD159" s="13"/>
      <c r="BE159" s="13"/>
      <c r="BF159" s="13" t="n">
        <v>3</v>
      </c>
      <c r="BG159" s="13"/>
      <c r="BH159" s="10"/>
      <c r="BI159" s="7" t="n">
        <f aca="false">BD159+BE159+BF159+BG159+BH159</f>
        <v>3</v>
      </c>
      <c r="BJ159" s="2"/>
      <c r="BL159" s="16" t="s">
        <v>72</v>
      </c>
      <c r="BM159" s="13" t="n">
        <v>1</v>
      </c>
      <c r="BN159" s="13"/>
      <c r="BO159" s="13"/>
      <c r="BP159" s="13"/>
      <c r="BQ159" s="10"/>
      <c r="BR159" s="7" t="n">
        <f aca="false">BM159+BN159+BO159+BP159+BQ159</f>
        <v>1</v>
      </c>
      <c r="BS159" s="2"/>
      <c r="BU159" s="16" t="s">
        <v>72</v>
      </c>
      <c r="BV159" s="13"/>
      <c r="BW159" s="13"/>
      <c r="BX159" s="13" t="n">
        <v>3</v>
      </c>
      <c r="BY159" s="13"/>
      <c r="BZ159" s="10"/>
      <c r="CA159" s="7" t="n">
        <f aca="false">BV159+BW159+BX159+BY159+BZ159</f>
        <v>3</v>
      </c>
      <c r="CB159" s="2"/>
      <c r="CD159" s="16" t="s">
        <v>72</v>
      </c>
      <c r="CE159" s="13"/>
      <c r="CF159" s="13"/>
      <c r="CG159" s="13" t="n">
        <v>3</v>
      </c>
      <c r="CH159" s="13"/>
      <c r="CI159" s="10"/>
      <c r="CJ159" s="7" t="n">
        <f aca="false">CE159+CF159+CG159+CH159+CI159</f>
        <v>3</v>
      </c>
      <c r="CK159" s="2"/>
      <c r="CM159" s="16" t="s">
        <v>72</v>
      </c>
      <c r="CN159" s="13"/>
      <c r="CO159" s="13" t="n">
        <v>2</v>
      </c>
      <c r="CP159" s="13"/>
      <c r="CQ159" s="13"/>
      <c r="CR159" s="10"/>
      <c r="CS159" s="7" t="n">
        <f aca="false">CN159+CO159+CP159+CQ159+CR159</f>
        <v>2</v>
      </c>
      <c r="CT159" s="2"/>
      <c r="CV159" s="16" t="s">
        <v>72</v>
      </c>
      <c r="CW159" s="13" t="n">
        <v>1</v>
      </c>
      <c r="CX159" s="13"/>
      <c r="CY159" s="13"/>
      <c r="CZ159" s="13"/>
      <c r="DA159" s="10"/>
      <c r="DB159" s="7" t="n">
        <f aca="false">CW159+CX159+CY159+CZ159+DA159</f>
        <v>1</v>
      </c>
      <c r="DC159" s="2"/>
      <c r="DE159" s="16" t="s">
        <v>72</v>
      </c>
      <c r="DF159" s="13" t="n">
        <v>1</v>
      </c>
      <c r="DG159" s="13"/>
      <c r="DH159" s="13"/>
      <c r="DI159" s="13"/>
      <c r="DJ159" s="10"/>
      <c r="DK159" s="7" t="n">
        <f aca="false">DF159+DG159+DH159+DI159+DJ159</f>
        <v>1</v>
      </c>
      <c r="DL159" s="2"/>
      <c r="DN159" s="16" t="s">
        <v>72</v>
      </c>
      <c r="DO159" s="13"/>
      <c r="DP159" s="13"/>
      <c r="DQ159" s="13" t="n">
        <v>3</v>
      </c>
      <c r="DR159" s="13"/>
      <c r="DS159" s="10"/>
      <c r="DT159" s="7" t="n">
        <f aca="false">DO159+DP159+DQ159+DR159+DS159</f>
        <v>3</v>
      </c>
      <c r="DU159" s="2"/>
      <c r="DW159" s="16" t="s">
        <v>72</v>
      </c>
      <c r="DX159" s="13"/>
      <c r="DY159" s="13" t="n">
        <v>2</v>
      </c>
      <c r="DZ159" s="13"/>
      <c r="EA159" s="13"/>
      <c r="EB159" s="10"/>
      <c r="EC159" s="7" t="n">
        <f aca="false">DX159+DY159+DZ159+EA159+EB159</f>
        <v>2</v>
      </c>
      <c r="ED159" s="2"/>
      <c r="EF159" s="12"/>
      <c r="EG159" s="12"/>
      <c r="EH159" s="12"/>
    </row>
    <row r="160" customFormat="false" ht="12.75" hidden="false" customHeight="false" outlineLevel="0" collapsed="false">
      <c r="A160" s="13" t="s">
        <v>73</v>
      </c>
      <c r="B160" s="13"/>
      <c r="C160" s="13"/>
      <c r="D160" s="13" t="n">
        <v>3</v>
      </c>
      <c r="E160" s="13"/>
      <c r="F160" s="10"/>
      <c r="G160" s="7" t="n">
        <f aca="false">B160+C160+D160+E160+F160</f>
        <v>3</v>
      </c>
      <c r="H160" s="2"/>
      <c r="J160" s="13" t="s">
        <v>73</v>
      </c>
      <c r="K160" s="13" t="n">
        <v>1</v>
      </c>
      <c r="L160" s="13"/>
      <c r="M160" s="13"/>
      <c r="N160" s="13"/>
      <c r="O160" s="10"/>
      <c r="P160" s="7" t="n">
        <f aca="false">K160+L160+M160+N160+O160</f>
        <v>1</v>
      </c>
      <c r="Q160" s="2"/>
      <c r="S160" s="13" t="s">
        <v>73</v>
      </c>
      <c r="T160" s="13"/>
      <c r="U160" s="13" t="n">
        <v>2</v>
      </c>
      <c r="V160" s="13"/>
      <c r="W160" s="13"/>
      <c r="X160" s="10"/>
      <c r="Y160" s="7" t="n">
        <f aca="false">T160+U160+V160+W160+X160</f>
        <v>2</v>
      </c>
      <c r="Z160" s="2"/>
      <c r="AB160" s="13" t="s">
        <v>73</v>
      </c>
      <c r="AC160" s="13"/>
      <c r="AD160" s="13" t="n">
        <v>2</v>
      </c>
      <c r="AE160" s="13"/>
      <c r="AF160" s="13"/>
      <c r="AG160" s="10"/>
      <c r="AH160" s="7" t="n">
        <f aca="false">AC160+AD160+AE160+AF160+AG160</f>
        <v>2</v>
      </c>
      <c r="AI160" s="2"/>
      <c r="AK160" s="13" t="s">
        <v>73</v>
      </c>
      <c r="AL160" s="13"/>
      <c r="AM160" s="13"/>
      <c r="AN160" s="13" t="n">
        <v>3</v>
      </c>
      <c r="AO160" s="13"/>
      <c r="AP160" s="10"/>
      <c r="AQ160" s="7" t="n">
        <f aca="false">AL160+AM160+AN160+AO160+AP160</f>
        <v>3</v>
      </c>
      <c r="AR160" s="2"/>
      <c r="AT160" s="13" t="s">
        <v>73</v>
      </c>
      <c r="AU160" s="13"/>
      <c r="AV160" s="13"/>
      <c r="AW160" s="13" t="n">
        <v>3</v>
      </c>
      <c r="AX160" s="13"/>
      <c r="AY160" s="10"/>
      <c r="AZ160" s="7" t="n">
        <f aca="false">AU160+AV160+AW160+AX160+AY160</f>
        <v>3</v>
      </c>
      <c r="BA160" s="2"/>
      <c r="BC160" s="13" t="s">
        <v>73</v>
      </c>
      <c r="BD160" s="13"/>
      <c r="BE160" s="13"/>
      <c r="BF160" s="13" t="n">
        <v>3</v>
      </c>
      <c r="BG160" s="13"/>
      <c r="BH160" s="10"/>
      <c r="BI160" s="7" t="n">
        <f aca="false">BD160+BE160+BF160+BG160+BH160</f>
        <v>3</v>
      </c>
      <c r="BJ160" s="2"/>
      <c r="BL160" s="13" t="s">
        <v>73</v>
      </c>
      <c r="BM160" s="13"/>
      <c r="BN160" s="13" t="n">
        <v>2</v>
      </c>
      <c r="BO160" s="13"/>
      <c r="BP160" s="13"/>
      <c r="BQ160" s="10"/>
      <c r="BR160" s="7" t="n">
        <f aca="false">BM160+BN160+BO160+BP160+BQ160</f>
        <v>2</v>
      </c>
      <c r="BS160" s="2"/>
      <c r="BU160" s="13" t="s">
        <v>73</v>
      </c>
      <c r="BV160" s="13"/>
      <c r="BW160" s="13"/>
      <c r="BX160" s="13" t="n">
        <v>3</v>
      </c>
      <c r="BY160" s="13"/>
      <c r="BZ160" s="10"/>
      <c r="CA160" s="7" t="n">
        <f aca="false">BV160+BW160+BX160+BY160+BZ160</f>
        <v>3</v>
      </c>
      <c r="CB160" s="2"/>
      <c r="CD160" s="13" t="s">
        <v>73</v>
      </c>
      <c r="CE160" s="13"/>
      <c r="CF160" s="13" t="n">
        <v>2</v>
      </c>
      <c r="CG160" s="13"/>
      <c r="CH160" s="13"/>
      <c r="CI160" s="10"/>
      <c r="CJ160" s="7" t="n">
        <f aca="false">CE160+CF160+CG160+CH160+CI160</f>
        <v>2</v>
      </c>
      <c r="CK160" s="2"/>
      <c r="CM160" s="13" t="s">
        <v>73</v>
      </c>
      <c r="CN160" s="13"/>
      <c r="CO160" s="13"/>
      <c r="CP160" s="13" t="n">
        <v>3</v>
      </c>
      <c r="CQ160" s="13"/>
      <c r="CR160" s="10"/>
      <c r="CS160" s="7" t="n">
        <f aca="false">CN160+CO160+CP160+CQ160+CR160</f>
        <v>3</v>
      </c>
      <c r="CT160" s="2"/>
      <c r="CV160" s="13" t="s">
        <v>73</v>
      </c>
      <c r="CW160" s="13"/>
      <c r="CX160" s="13" t="n">
        <v>2</v>
      </c>
      <c r="CY160" s="13"/>
      <c r="CZ160" s="13"/>
      <c r="DA160" s="10"/>
      <c r="DB160" s="7" t="n">
        <f aca="false">CW160+CX160+CY160+CZ160+DA160</f>
        <v>2</v>
      </c>
      <c r="DC160" s="2"/>
      <c r="DE160" s="13" t="s">
        <v>73</v>
      </c>
      <c r="DF160" s="13" t="n">
        <v>1</v>
      </c>
      <c r="DG160" s="13"/>
      <c r="DH160" s="13"/>
      <c r="DI160" s="13"/>
      <c r="DJ160" s="10"/>
      <c r="DK160" s="7" t="n">
        <f aca="false">DF160+DG160+DH160+DI160+DJ160</f>
        <v>1</v>
      </c>
      <c r="DL160" s="2"/>
      <c r="DN160" s="13" t="s">
        <v>73</v>
      </c>
      <c r="DO160" s="13"/>
      <c r="DP160" s="13"/>
      <c r="DQ160" s="13" t="n">
        <v>3</v>
      </c>
      <c r="DR160" s="13"/>
      <c r="DS160" s="10"/>
      <c r="DT160" s="7" t="n">
        <f aca="false">DO160+DP160+DQ160+DR160+DS160</f>
        <v>3</v>
      </c>
      <c r="DU160" s="2"/>
      <c r="DW160" s="13" t="s">
        <v>73</v>
      </c>
      <c r="DX160" s="13"/>
      <c r="DY160" s="13" t="n">
        <v>2</v>
      </c>
      <c r="DZ160" s="13"/>
      <c r="EA160" s="13"/>
      <c r="EB160" s="10"/>
      <c r="EC160" s="7" t="n">
        <f aca="false">DX160+DY160+DZ160+EA160+EB160</f>
        <v>2</v>
      </c>
      <c r="ED160" s="2"/>
      <c r="EF160" s="12"/>
      <c r="EG160" s="12"/>
      <c r="EH160" s="12"/>
    </row>
    <row r="161" customFormat="false" ht="12.75" hidden="false" customHeight="false" outlineLevel="0" collapsed="false">
      <c r="A161" s="13" t="s">
        <v>74</v>
      </c>
      <c r="B161" s="13"/>
      <c r="C161" s="13" t="n">
        <v>2</v>
      </c>
      <c r="D161" s="13"/>
      <c r="E161" s="13"/>
      <c r="F161" s="10"/>
      <c r="G161" s="7" t="n">
        <f aca="false">B161+C161+D161+E161+F161</f>
        <v>2</v>
      </c>
      <c r="H161" s="2"/>
      <c r="J161" s="13" t="s">
        <v>74</v>
      </c>
      <c r="K161" s="13"/>
      <c r="L161" s="13" t="n">
        <v>2</v>
      </c>
      <c r="M161" s="13"/>
      <c r="N161" s="13"/>
      <c r="O161" s="10"/>
      <c r="P161" s="7" t="n">
        <f aca="false">K161+L161+M161+N161+O161</f>
        <v>2</v>
      </c>
      <c r="Q161" s="2"/>
      <c r="S161" s="13" t="s">
        <v>74</v>
      </c>
      <c r="T161" s="13"/>
      <c r="U161" s="13" t="n">
        <v>2</v>
      </c>
      <c r="V161" s="13"/>
      <c r="W161" s="13"/>
      <c r="X161" s="10"/>
      <c r="Y161" s="7" t="n">
        <f aca="false">T161+U161+V161+W161+X161</f>
        <v>2</v>
      </c>
      <c r="Z161" s="2"/>
      <c r="AB161" s="13" t="s">
        <v>74</v>
      </c>
      <c r="AC161" s="13"/>
      <c r="AD161" s="13"/>
      <c r="AE161" s="13" t="n">
        <v>3</v>
      </c>
      <c r="AF161" s="13"/>
      <c r="AG161" s="10"/>
      <c r="AH161" s="7" t="n">
        <f aca="false">AC161+AD161+AE161+AF161+AG161</f>
        <v>3</v>
      </c>
      <c r="AI161" s="2"/>
      <c r="AK161" s="13" t="s">
        <v>74</v>
      </c>
      <c r="AL161" s="13"/>
      <c r="AM161" s="13"/>
      <c r="AN161" s="13" t="n">
        <v>3</v>
      </c>
      <c r="AO161" s="13"/>
      <c r="AP161" s="10"/>
      <c r="AQ161" s="7" t="n">
        <f aca="false">AL161+AM161+AN161+AO161+AP161</f>
        <v>3</v>
      </c>
      <c r="AR161" s="2"/>
      <c r="AT161" s="13" t="s">
        <v>74</v>
      </c>
      <c r="AU161" s="13"/>
      <c r="AV161" s="13"/>
      <c r="AW161" s="13" t="n">
        <v>3</v>
      </c>
      <c r="AX161" s="13"/>
      <c r="AY161" s="10"/>
      <c r="AZ161" s="7" t="n">
        <f aca="false">AU161+AV161+AW161+AX161+AY161</f>
        <v>3</v>
      </c>
      <c r="BA161" s="2"/>
      <c r="BC161" s="13" t="s">
        <v>74</v>
      </c>
      <c r="BD161" s="13"/>
      <c r="BE161" s="13"/>
      <c r="BF161" s="13"/>
      <c r="BG161" s="13" t="n">
        <v>4</v>
      </c>
      <c r="BH161" s="10"/>
      <c r="BI161" s="7" t="n">
        <f aca="false">BD161+BE161+BF161+BG161+BH161</f>
        <v>4</v>
      </c>
      <c r="BJ161" s="2"/>
      <c r="BL161" s="13" t="s">
        <v>74</v>
      </c>
      <c r="BM161" s="13"/>
      <c r="BN161" s="13" t="n">
        <v>2</v>
      </c>
      <c r="BO161" s="13"/>
      <c r="BP161" s="13"/>
      <c r="BQ161" s="10"/>
      <c r="BR161" s="7" t="n">
        <f aca="false">BM161+BN161+BO161+BP161+BQ161</f>
        <v>2</v>
      </c>
      <c r="BS161" s="2"/>
      <c r="BU161" s="13" t="s">
        <v>74</v>
      </c>
      <c r="BV161" s="13"/>
      <c r="BW161" s="13"/>
      <c r="BX161" s="13" t="n">
        <v>3</v>
      </c>
      <c r="BY161" s="13"/>
      <c r="BZ161" s="10"/>
      <c r="CA161" s="7" t="n">
        <f aca="false">BV161+BW161+BX161+BY161+BZ161</f>
        <v>3</v>
      </c>
      <c r="CB161" s="2"/>
      <c r="CD161" s="13" t="s">
        <v>74</v>
      </c>
      <c r="CE161" s="13"/>
      <c r="CF161" s="13" t="n">
        <v>2</v>
      </c>
      <c r="CG161" s="13"/>
      <c r="CH161" s="13"/>
      <c r="CI161" s="10"/>
      <c r="CJ161" s="7" t="n">
        <f aca="false">CE161+CF161+CG161+CH161+CI161</f>
        <v>2</v>
      </c>
      <c r="CK161" s="2"/>
      <c r="CM161" s="13" t="s">
        <v>74</v>
      </c>
      <c r="CN161" s="13"/>
      <c r="CO161" s="13" t="n">
        <v>2</v>
      </c>
      <c r="CP161" s="13"/>
      <c r="CQ161" s="13"/>
      <c r="CR161" s="10"/>
      <c r="CS161" s="7" t="n">
        <f aca="false">CN161+CO161+CP161+CQ161+CR161</f>
        <v>2</v>
      </c>
      <c r="CT161" s="2"/>
      <c r="CV161" s="13" t="s">
        <v>74</v>
      </c>
      <c r="CW161" s="13"/>
      <c r="CX161" s="13"/>
      <c r="CY161" s="13" t="n">
        <v>3</v>
      </c>
      <c r="CZ161" s="13"/>
      <c r="DA161" s="10"/>
      <c r="DB161" s="7" t="n">
        <f aca="false">CW161+CX161+CY161+CZ161+DA161</f>
        <v>3</v>
      </c>
      <c r="DC161" s="2"/>
      <c r="DE161" s="13" t="s">
        <v>74</v>
      </c>
      <c r="DF161" s="13" t="n">
        <v>1</v>
      </c>
      <c r="DG161" s="13"/>
      <c r="DH161" s="13"/>
      <c r="DI161" s="13"/>
      <c r="DJ161" s="10"/>
      <c r="DK161" s="7" t="n">
        <f aca="false">DF161+DG161+DH161+DI161+DJ161</f>
        <v>1</v>
      </c>
      <c r="DL161" s="2"/>
      <c r="DN161" s="13" t="s">
        <v>74</v>
      </c>
      <c r="DO161" s="13"/>
      <c r="DP161" s="13"/>
      <c r="DQ161" s="13" t="n">
        <v>3</v>
      </c>
      <c r="DR161" s="13"/>
      <c r="DS161" s="10"/>
      <c r="DT161" s="7" t="n">
        <f aca="false">DO161+DP161+DQ161+DR161+DS161</f>
        <v>3</v>
      </c>
      <c r="DU161" s="2"/>
      <c r="DW161" s="13" t="s">
        <v>74</v>
      </c>
      <c r="DX161" s="13"/>
      <c r="DY161" s="13" t="n">
        <v>2</v>
      </c>
      <c r="DZ161" s="13"/>
      <c r="EA161" s="13"/>
      <c r="EB161" s="10"/>
      <c r="EC161" s="7" t="n">
        <f aca="false">DX161+DY161+DZ161+EA161+EB161</f>
        <v>2</v>
      </c>
      <c r="ED161" s="2"/>
      <c r="EF161" s="12"/>
      <c r="EG161" s="12"/>
      <c r="EH161" s="12"/>
    </row>
    <row r="162" customFormat="false" ht="12.75" hidden="false" customHeight="false" outlineLevel="0" collapsed="false">
      <c r="A162" s="13" t="s">
        <v>75</v>
      </c>
      <c r="B162" s="13" t="n">
        <v>1</v>
      </c>
      <c r="C162" s="13"/>
      <c r="D162" s="13"/>
      <c r="E162" s="13"/>
      <c r="F162" s="10"/>
      <c r="G162" s="7" t="n">
        <f aca="false">B162+C162+D162+E162+F162</f>
        <v>1</v>
      </c>
      <c r="H162" s="2"/>
      <c r="J162" s="13" t="s">
        <v>75</v>
      </c>
      <c r="K162" s="13"/>
      <c r="L162" s="13" t="n">
        <v>2</v>
      </c>
      <c r="M162" s="13"/>
      <c r="N162" s="13"/>
      <c r="O162" s="10"/>
      <c r="P162" s="7" t="n">
        <f aca="false">K162+L162+M162+N162+O162</f>
        <v>2</v>
      </c>
      <c r="Q162" s="2"/>
      <c r="S162" s="13" t="s">
        <v>75</v>
      </c>
      <c r="T162" s="13"/>
      <c r="U162" s="13"/>
      <c r="V162" s="13" t="n">
        <v>3</v>
      </c>
      <c r="W162" s="13"/>
      <c r="X162" s="10"/>
      <c r="Y162" s="7" t="n">
        <f aca="false">T162+U162+V162+W162+X162</f>
        <v>3</v>
      </c>
      <c r="Z162" s="2"/>
      <c r="AB162" s="13" t="s">
        <v>75</v>
      </c>
      <c r="AC162" s="13"/>
      <c r="AD162" s="13"/>
      <c r="AE162" s="13" t="n">
        <v>3</v>
      </c>
      <c r="AF162" s="13"/>
      <c r="AG162" s="10"/>
      <c r="AH162" s="7" t="n">
        <f aca="false">AC162+AD162+AE162+AF162+AG162</f>
        <v>3</v>
      </c>
      <c r="AI162" s="2"/>
      <c r="AK162" s="13" t="s">
        <v>75</v>
      </c>
      <c r="AL162" s="13"/>
      <c r="AM162" s="13" t="n">
        <v>2</v>
      </c>
      <c r="AN162" s="13"/>
      <c r="AO162" s="13"/>
      <c r="AP162" s="10"/>
      <c r="AQ162" s="7" t="n">
        <f aca="false">AL162+AM162+AN162+AO162+AP162</f>
        <v>2</v>
      </c>
      <c r="AR162" s="2"/>
      <c r="AT162" s="13" t="s">
        <v>75</v>
      </c>
      <c r="AU162" s="13"/>
      <c r="AV162" s="13" t="n">
        <v>2</v>
      </c>
      <c r="AW162" s="13"/>
      <c r="AX162" s="13"/>
      <c r="AY162" s="10"/>
      <c r="AZ162" s="7" t="n">
        <f aca="false">AU162+AV162+AW162+AX162+AY162</f>
        <v>2</v>
      </c>
      <c r="BA162" s="2"/>
      <c r="BC162" s="13" t="s">
        <v>75</v>
      </c>
      <c r="BD162" s="13"/>
      <c r="BE162" s="13"/>
      <c r="BF162" s="13" t="n">
        <v>3</v>
      </c>
      <c r="BG162" s="13"/>
      <c r="BH162" s="10"/>
      <c r="BI162" s="7" t="n">
        <f aca="false">BD162+BE162+BF162+BG162+BH162</f>
        <v>3</v>
      </c>
      <c r="BJ162" s="2"/>
      <c r="BL162" s="13" t="s">
        <v>75</v>
      </c>
      <c r="BM162" s="13"/>
      <c r="BN162" s="13"/>
      <c r="BO162" s="13" t="n">
        <v>3</v>
      </c>
      <c r="BP162" s="13"/>
      <c r="BQ162" s="10"/>
      <c r="BR162" s="7" t="n">
        <f aca="false">BM162+BN162+BO162+BP162+BQ162</f>
        <v>3</v>
      </c>
      <c r="BS162" s="2"/>
      <c r="BU162" s="13" t="s">
        <v>75</v>
      </c>
      <c r="BV162" s="13"/>
      <c r="BW162" s="13"/>
      <c r="BX162" s="13"/>
      <c r="BY162" s="13" t="n">
        <v>4</v>
      </c>
      <c r="BZ162" s="10"/>
      <c r="CA162" s="7" t="n">
        <f aca="false">BV162+BW162+BX162+BY162+BZ162</f>
        <v>4</v>
      </c>
      <c r="CB162" s="2"/>
      <c r="CD162" s="13" t="s">
        <v>75</v>
      </c>
      <c r="CE162" s="13"/>
      <c r="CF162" s="13"/>
      <c r="CG162" s="13" t="n">
        <v>3</v>
      </c>
      <c r="CH162" s="13"/>
      <c r="CI162" s="10"/>
      <c r="CJ162" s="7" t="n">
        <f aca="false">CE162+CF162+CG162+CH162+CI162</f>
        <v>3</v>
      </c>
      <c r="CK162" s="2"/>
      <c r="CM162" s="13" t="s">
        <v>75</v>
      </c>
      <c r="CN162" s="13"/>
      <c r="CO162" s="13" t="n">
        <v>2</v>
      </c>
      <c r="CP162" s="13"/>
      <c r="CQ162" s="13"/>
      <c r="CR162" s="10"/>
      <c r="CS162" s="7" t="n">
        <f aca="false">CN162+CO162+CP162+CQ162+CR162</f>
        <v>2</v>
      </c>
      <c r="CT162" s="2"/>
      <c r="CV162" s="13" t="s">
        <v>75</v>
      </c>
      <c r="CW162" s="13"/>
      <c r="CX162" s="13"/>
      <c r="CY162" s="13" t="n">
        <v>3</v>
      </c>
      <c r="CZ162" s="13"/>
      <c r="DA162" s="10"/>
      <c r="DB162" s="7" t="n">
        <f aca="false">CW162+CX162+CY162+CZ162+DA162</f>
        <v>3</v>
      </c>
      <c r="DC162" s="2"/>
      <c r="DE162" s="13" t="s">
        <v>75</v>
      </c>
      <c r="DF162" s="13"/>
      <c r="DG162" s="13" t="n">
        <v>2</v>
      </c>
      <c r="DH162" s="13"/>
      <c r="DI162" s="13"/>
      <c r="DJ162" s="10"/>
      <c r="DK162" s="7" t="n">
        <f aca="false">DF162+DG162+DH162+DI162+DJ162</f>
        <v>2</v>
      </c>
      <c r="DL162" s="2"/>
      <c r="DN162" s="13" t="s">
        <v>75</v>
      </c>
      <c r="DO162" s="13"/>
      <c r="DP162" s="13" t="n">
        <v>2</v>
      </c>
      <c r="DQ162" s="13"/>
      <c r="DR162" s="13"/>
      <c r="DS162" s="10"/>
      <c r="DT162" s="7" t="n">
        <f aca="false">DO162+DP162+DQ162+DR162+DS162</f>
        <v>2</v>
      </c>
      <c r="DU162" s="2"/>
      <c r="DW162" s="13" t="s">
        <v>75</v>
      </c>
      <c r="DX162" s="13"/>
      <c r="DY162" s="13"/>
      <c r="DZ162" s="13" t="n">
        <v>3</v>
      </c>
      <c r="EA162" s="13"/>
      <c r="EB162" s="10"/>
      <c r="EC162" s="7" t="n">
        <f aca="false">DX162+DY162+DZ162+EA162+EB162</f>
        <v>3</v>
      </c>
      <c r="ED162" s="2"/>
      <c r="EF162" s="12"/>
      <c r="EG162" s="12"/>
      <c r="EH162" s="12"/>
    </row>
    <row r="163" customFormat="false" ht="12.75" hidden="false" customHeight="false" outlineLevel="0" collapsed="false">
      <c r="A163" s="13" t="s">
        <v>76</v>
      </c>
      <c r="B163" s="13" t="n">
        <v>1</v>
      </c>
      <c r="C163" s="13"/>
      <c r="D163" s="13"/>
      <c r="E163" s="13"/>
      <c r="F163" s="10"/>
      <c r="G163" s="7" t="n">
        <f aca="false">B163+C163+D163+E163+F163</f>
        <v>1</v>
      </c>
      <c r="H163" s="2"/>
      <c r="J163" s="13" t="s">
        <v>76</v>
      </c>
      <c r="K163" s="13"/>
      <c r="L163" s="13"/>
      <c r="M163" s="13" t="n">
        <v>3</v>
      </c>
      <c r="N163" s="13"/>
      <c r="O163" s="10"/>
      <c r="P163" s="7" t="n">
        <f aca="false">K163+L163+M163+N163+O163</f>
        <v>3</v>
      </c>
      <c r="Q163" s="2"/>
      <c r="S163" s="13" t="s">
        <v>76</v>
      </c>
      <c r="T163" s="13"/>
      <c r="U163" s="13" t="n">
        <v>2</v>
      </c>
      <c r="V163" s="13"/>
      <c r="W163" s="13"/>
      <c r="X163" s="10"/>
      <c r="Y163" s="7" t="n">
        <f aca="false">T163+U163+V163+W163+X163</f>
        <v>2</v>
      </c>
      <c r="Z163" s="2"/>
      <c r="AB163" s="13" t="s">
        <v>76</v>
      </c>
      <c r="AC163" s="13"/>
      <c r="AD163" s="13" t="n">
        <v>2</v>
      </c>
      <c r="AE163" s="13"/>
      <c r="AF163" s="13"/>
      <c r="AG163" s="10"/>
      <c r="AH163" s="7" t="n">
        <f aca="false">AC163+AD163+AE163+AF163+AG163</f>
        <v>2</v>
      </c>
      <c r="AI163" s="2"/>
      <c r="AK163" s="13" t="s">
        <v>76</v>
      </c>
      <c r="AL163" s="13"/>
      <c r="AM163" s="13"/>
      <c r="AN163" s="13"/>
      <c r="AO163" s="13"/>
      <c r="AP163" s="10"/>
      <c r="AQ163" s="7" t="n">
        <f aca="false">AL163+AM163+AN163+AO163+AP163</f>
        <v>0</v>
      </c>
      <c r="AR163" s="2"/>
      <c r="AT163" s="13" t="s">
        <v>76</v>
      </c>
      <c r="AU163" s="13"/>
      <c r="AV163" s="13" t="n">
        <v>2</v>
      </c>
      <c r="AW163" s="13"/>
      <c r="AX163" s="13"/>
      <c r="AY163" s="10"/>
      <c r="AZ163" s="7" t="n">
        <f aca="false">AU163+AV163+AW163+AX163+AY163</f>
        <v>2</v>
      </c>
      <c r="BA163" s="2"/>
      <c r="BC163" s="13" t="s">
        <v>76</v>
      </c>
      <c r="BD163" s="13"/>
      <c r="BE163" s="13"/>
      <c r="BF163" s="13"/>
      <c r="BG163" s="13" t="n">
        <v>4</v>
      </c>
      <c r="BH163" s="10"/>
      <c r="BI163" s="7" t="n">
        <f aca="false">BD163+BE163+BF163+BG163+BH163</f>
        <v>4</v>
      </c>
      <c r="BJ163" s="2"/>
      <c r="BL163" s="13" t="s">
        <v>76</v>
      </c>
      <c r="BM163" s="13"/>
      <c r="BN163" s="13"/>
      <c r="BO163" s="13" t="n">
        <v>3</v>
      </c>
      <c r="BP163" s="13"/>
      <c r="BQ163" s="10"/>
      <c r="BR163" s="7" t="n">
        <f aca="false">BM163+BN163+BO163+BP163+BQ163</f>
        <v>3</v>
      </c>
      <c r="BS163" s="2"/>
      <c r="BU163" s="13" t="s">
        <v>76</v>
      </c>
      <c r="BV163" s="13"/>
      <c r="BW163" s="13"/>
      <c r="BX163" s="13"/>
      <c r="BY163" s="13" t="n">
        <v>4</v>
      </c>
      <c r="BZ163" s="10"/>
      <c r="CA163" s="7" t="n">
        <f aca="false">BV163+BW163+BX163+BY163+BZ163</f>
        <v>4</v>
      </c>
      <c r="CB163" s="2"/>
      <c r="CD163" s="13" t="s">
        <v>76</v>
      </c>
      <c r="CE163" s="13"/>
      <c r="CF163" s="13" t="n">
        <v>2</v>
      </c>
      <c r="CG163" s="13"/>
      <c r="CH163" s="13"/>
      <c r="CI163" s="10"/>
      <c r="CJ163" s="7" t="n">
        <f aca="false">CE163+CF163+CG163+CH163+CI163</f>
        <v>2</v>
      </c>
      <c r="CK163" s="2"/>
      <c r="CM163" s="13" t="s">
        <v>76</v>
      </c>
      <c r="CN163" s="13" t="n">
        <v>1</v>
      </c>
      <c r="CO163" s="13"/>
      <c r="CP163" s="13"/>
      <c r="CQ163" s="13"/>
      <c r="CR163" s="10"/>
      <c r="CS163" s="7" t="n">
        <f aca="false">CN163+CO163+CP163+CQ163+CR163</f>
        <v>1</v>
      </c>
      <c r="CT163" s="2"/>
      <c r="CV163" s="13" t="s">
        <v>76</v>
      </c>
      <c r="CW163" s="13"/>
      <c r="CX163" s="13"/>
      <c r="CY163" s="13" t="n">
        <v>3</v>
      </c>
      <c r="CZ163" s="13"/>
      <c r="DA163" s="10"/>
      <c r="DB163" s="7" t="n">
        <f aca="false">CW163+CX163+CY163+CZ163+DA163</f>
        <v>3</v>
      </c>
      <c r="DC163" s="2"/>
      <c r="DE163" s="13" t="s">
        <v>76</v>
      </c>
      <c r="DF163" s="13"/>
      <c r="DG163" s="13"/>
      <c r="DH163" s="13" t="n">
        <v>3</v>
      </c>
      <c r="DI163" s="13"/>
      <c r="DJ163" s="10"/>
      <c r="DK163" s="7" t="n">
        <f aca="false">DF163+DG163+DH163+DI163+DJ163</f>
        <v>3</v>
      </c>
      <c r="DL163" s="2"/>
      <c r="DN163" s="13" t="s">
        <v>76</v>
      </c>
      <c r="DO163" s="13"/>
      <c r="DP163" s="13" t="n">
        <v>2</v>
      </c>
      <c r="DQ163" s="13"/>
      <c r="DR163" s="13"/>
      <c r="DS163" s="10"/>
      <c r="DT163" s="7" t="n">
        <f aca="false">DO163+DP163+DQ163+DR163+DS163</f>
        <v>2</v>
      </c>
      <c r="DU163" s="2"/>
      <c r="DW163" s="13" t="s">
        <v>76</v>
      </c>
      <c r="DX163" s="13"/>
      <c r="DY163" s="13"/>
      <c r="DZ163" s="13" t="n">
        <v>3</v>
      </c>
      <c r="EA163" s="13"/>
      <c r="EB163" s="10"/>
      <c r="EC163" s="7" t="n">
        <f aca="false">DX163+DY163+DZ163+EA163+EB163</f>
        <v>3</v>
      </c>
      <c r="ED163" s="2"/>
      <c r="EF163" s="12"/>
      <c r="EG163" s="12"/>
      <c r="EH163" s="12"/>
    </row>
    <row r="164" customFormat="false" ht="12.75" hidden="false" customHeight="false" outlineLevel="0" collapsed="false">
      <c r="A164" s="13" t="s">
        <v>77</v>
      </c>
      <c r="B164" s="13" t="n">
        <v>1</v>
      </c>
      <c r="C164" s="13"/>
      <c r="D164" s="13"/>
      <c r="E164" s="13"/>
      <c r="F164" s="10"/>
      <c r="G164" s="7" t="n">
        <f aca="false">B164+C164+D164+E164+F164</f>
        <v>1</v>
      </c>
      <c r="H164" s="2"/>
      <c r="J164" s="13" t="s">
        <v>77</v>
      </c>
      <c r="K164" s="13"/>
      <c r="L164" s="13"/>
      <c r="M164" s="13" t="n">
        <v>3</v>
      </c>
      <c r="N164" s="13"/>
      <c r="O164" s="10"/>
      <c r="P164" s="7" t="n">
        <f aca="false">K164+L164+M164+N164+O164</f>
        <v>3</v>
      </c>
      <c r="Q164" s="2"/>
      <c r="S164" s="13" t="s">
        <v>77</v>
      </c>
      <c r="T164" s="13"/>
      <c r="U164" s="13" t="n">
        <v>2</v>
      </c>
      <c r="V164" s="13"/>
      <c r="W164" s="13"/>
      <c r="X164" s="10"/>
      <c r="Y164" s="7" t="n">
        <f aca="false">T164+U164+V164+W164+X164</f>
        <v>2</v>
      </c>
      <c r="Z164" s="2"/>
      <c r="AB164" s="13" t="s">
        <v>77</v>
      </c>
      <c r="AC164" s="13"/>
      <c r="AD164" s="13" t="n">
        <v>2</v>
      </c>
      <c r="AE164" s="13"/>
      <c r="AF164" s="13"/>
      <c r="AG164" s="10"/>
      <c r="AH164" s="7" t="n">
        <f aca="false">AC164+AD164+AE164+AF164+AG164</f>
        <v>2</v>
      </c>
      <c r="AI164" s="2"/>
      <c r="AK164" s="13" t="s">
        <v>77</v>
      </c>
      <c r="AL164" s="13" t="n">
        <v>1</v>
      </c>
      <c r="AM164" s="13"/>
      <c r="AN164" s="13"/>
      <c r="AO164" s="13"/>
      <c r="AP164" s="10"/>
      <c r="AQ164" s="7" t="n">
        <f aca="false">AL164+AM164+AN164+AO164+AP164</f>
        <v>1</v>
      </c>
      <c r="AR164" s="2"/>
      <c r="AT164" s="13" t="s">
        <v>77</v>
      </c>
      <c r="AU164" s="13"/>
      <c r="AV164" s="13" t="n">
        <v>2</v>
      </c>
      <c r="AW164" s="13"/>
      <c r="AX164" s="13"/>
      <c r="AY164" s="10"/>
      <c r="AZ164" s="7" t="n">
        <f aca="false">AU164+AV164+AW164+AX164+AY164</f>
        <v>2</v>
      </c>
      <c r="BA164" s="2"/>
      <c r="BC164" s="13" t="s">
        <v>77</v>
      </c>
      <c r="BD164" s="13"/>
      <c r="BE164" s="13"/>
      <c r="BF164" s="13" t="n">
        <v>3</v>
      </c>
      <c r="BG164" s="13"/>
      <c r="BH164" s="10"/>
      <c r="BI164" s="7" t="n">
        <f aca="false">BD164+BE164+BF164+BG164+BH164</f>
        <v>3</v>
      </c>
      <c r="BJ164" s="2"/>
      <c r="BL164" s="13" t="s">
        <v>77</v>
      </c>
      <c r="BM164" s="13"/>
      <c r="BN164" s="13"/>
      <c r="BO164" s="13"/>
      <c r="BP164" s="13" t="n">
        <v>4</v>
      </c>
      <c r="BQ164" s="10"/>
      <c r="BR164" s="7" t="n">
        <f aca="false">BM164+BN164+BO164+BP164+BQ164</f>
        <v>4</v>
      </c>
      <c r="BS164" s="2"/>
      <c r="BU164" s="13" t="s">
        <v>77</v>
      </c>
      <c r="BV164" s="13"/>
      <c r="BW164" s="13"/>
      <c r="BX164" s="13" t="n">
        <v>3</v>
      </c>
      <c r="BY164" s="13"/>
      <c r="BZ164" s="10"/>
      <c r="CA164" s="7" t="n">
        <f aca="false">BV164+BW164+BX164+BY164+BZ164</f>
        <v>3</v>
      </c>
      <c r="CB164" s="2"/>
      <c r="CD164" s="13" t="s">
        <v>77</v>
      </c>
      <c r="CE164" s="13"/>
      <c r="CF164" s="13" t="n">
        <v>2</v>
      </c>
      <c r="CG164" s="13"/>
      <c r="CH164" s="13"/>
      <c r="CI164" s="10"/>
      <c r="CJ164" s="7" t="n">
        <f aca="false">CE164+CF164+CG164+CH164+CI164</f>
        <v>2</v>
      </c>
      <c r="CK164" s="2"/>
      <c r="CM164" s="13" t="s">
        <v>77</v>
      </c>
      <c r="CN164" s="13"/>
      <c r="CO164" s="13" t="n">
        <v>2</v>
      </c>
      <c r="CP164" s="13"/>
      <c r="CQ164" s="13"/>
      <c r="CR164" s="10"/>
      <c r="CS164" s="7" t="n">
        <f aca="false">CN164+CO164+CP164+CQ164+CR164</f>
        <v>2</v>
      </c>
      <c r="CT164" s="2"/>
      <c r="CV164" s="13" t="s">
        <v>77</v>
      </c>
      <c r="CW164" s="13"/>
      <c r="CX164" s="13" t="n">
        <v>2</v>
      </c>
      <c r="CY164" s="13"/>
      <c r="CZ164" s="13"/>
      <c r="DA164" s="10"/>
      <c r="DB164" s="7" t="n">
        <f aca="false">CW164+CX164+CY164+CZ164+DA164</f>
        <v>2</v>
      </c>
      <c r="DC164" s="2"/>
      <c r="DE164" s="13" t="s">
        <v>77</v>
      </c>
      <c r="DF164" s="13"/>
      <c r="DG164" s="13"/>
      <c r="DH164" s="13" t="n">
        <v>3</v>
      </c>
      <c r="DI164" s="13"/>
      <c r="DJ164" s="10"/>
      <c r="DK164" s="7" t="n">
        <f aca="false">DF164+DG164+DH164+DI164+DJ164</f>
        <v>3</v>
      </c>
      <c r="DL164" s="2"/>
      <c r="DN164" s="13" t="s">
        <v>77</v>
      </c>
      <c r="DO164" s="13"/>
      <c r="DP164" s="13"/>
      <c r="DQ164" s="13" t="n">
        <v>3</v>
      </c>
      <c r="DR164" s="13"/>
      <c r="DS164" s="10"/>
      <c r="DT164" s="7" t="n">
        <f aca="false">DO164+DP164+DQ164+DR164+DS164</f>
        <v>3</v>
      </c>
      <c r="DU164" s="2"/>
      <c r="DW164" s="13" t="s">
        <v>77</v>
      </c>
      <c r="DX164" s="13"/>
      <c r="DY164" s="13"/>
      <c r="DZ164" s="13" t="n">
        <v>3</v>
      </c>
      <c r="EA164" s="13"/>
      <c r="EB164" s="10"/>
      <c r="EC164" s="7" t="n">
        <f aca="false">DX164+DY164+DZ164+EA164+EB164</f>
        <v>3</v>
      </c>
      <c r="ED164" s="2"/>
      <c r="EF164" s="12"/>
      <c r="EG164" s="12"/>
      <c r="EH164" s="12"/>
    </row>
    <row r="165" customFormat="false" ht="12.75" hidden="false" customHeight="false" outlineLevel="0" collapsed="false">
      <c r="A165" s="13" t="s">
        <v>78</v>
      </c>
      <c r="B165" s="13"/>
      <c r="C165" s="13" t="n">
        <v>2</v>
      </c>
      <c r="D165" s="13"/>
      <c r="E165" s="13"/>
      <c r="F165" s="10"/>
      <c r="G165" s="7" t="n">
        <f aca="false">B165+C165+D165+E165+F165</f>
        <v>2</v>
      </c>
      <c r="H165" s="2"/>
      <c r="J165" s="13" t="s">
        <v>78</v>
      </c>
      <c r="K165" s="13"/>
      <c r="L165" s="13" t="n">
        <v>2</v>
      </c>
      <c r="M165" s="13"/>
      <c r="N165" s="13"/>
      <c r="O165" s="10"/>
      <c r="P165" s="7" t="n">
        <f aca="false">K165+L165+M165+N165+O165</f>
        <v>2</v>
      </c>
      <c r="Q165" s="2"/>
      <c r="S165" s="13" t="s">
        <v>78</v>
      </c>
      <c r="T165" s="13"/>
      <c r="U165" s="13"/>
      <c r="V165" s="13" t="n">
        <v>3</v>
      </c>
      <c r="W165" s="13"/>
      <c r="X165" s="10"/>
      <c r="Y165" s="7" t="n">
        <f aca="false">T165+U165+V165+W165+X165</f>
        <v>3</v>
      </c>
      <c r="Z165" s="2"/>
      <c r="AB165" s="13" t="s">
        <v>78</v>
      </c>
      <c r="AC165" s="13"/>
      <c r="AD165" s="13" t="n">
        <v>2</v>
      </c>
      <c r="AE165" s="13"/>
      <c r="AF165" s="13"/>
      <c r="AG165" s="10"/>
      <c r="AH165" s="7" t="n">
        <f aca="false">AC165+AD165+AE165+AF165+AG165</f>
        <v>2</v>
      </c>
      <c r="AI165" s="2"/>
      <c r="AK165" s="13" t="s">
        <v>78</v>
      </c>
      <c r="AL165" s="13"/>
      <c r="AM165" s="13" t="n">
        <v>2</v>
      </c>
      <c r="AN165" s="13"/>
      <c r="AO165" s="13"/>
      <c r="AP165" s="10"/>
      <c r="AQ165" s="7" t="n">
        <f aca="false">AL165+AM165+AN165+AO165+AP165</f>
        <v>2</v>
      </c>
      <c r="AR165" s="2"/>
      <c r="AT165" s="13" t="s">
        <v>78</v>
      </c>
      <c r="AU165" s="13"/>
      <c r="AV165" s="13" t="n">
        <v>2</v>
      </c>
      <c r="AW165" s="13"/>
      <c r="AX165" s="13"/>
      <c r="AY165" s="10"/>
      <c r="AZ165" s="7" t="n">
        <f aca="false">AU165+AV165+AW165+AX165+AY165</f>
        <v>2</v>
      </c>
      <c r="BA165" s="2"/>
      <c r="BC165" s="13" t="s">
        <v>78</v>
      </c>
      <c r="BD165" s="13"/>
      <c r="BE165" s="13" t="n">
        <v>2</v>
      </c>
      <c r="BF165" s="13"/>
      <c r="BG165" s="13"/>
      <c r="BH165" s="10"/>
      <c r="BI165" s="7" t="n">
        <f aca="false">BD165+BE165+BF165+BG165+BH165</f>
        <v>2</v>
      </c>
      <c r="BJ165" s="2"/>
      <c r="BL165" s="13" t="s">
        <v>78</v>
      </c>
      <c r="BM165" s="13"/>
      <c r="BN165" s="13"/>
      <c r="BO165" s="13" t="n">
        <v>3</v>
      </c>
      <c r="BP165" s="13"/>
      <c r="BQ165" s="10"/>
      <c r="BR165" s="7" t="n">
        <f aca="false">BM165+BN165+BO165+BP165+BQ165</f>
        <v>3</v>
      </c>
      <c r="BS165" s="2"/>
      <c r="BU165" s="13" t="s">
        <v>78</v>
      </c>
      <c r="BV165" s="13"/>
      <c r="BW165" s="13"/>
      <c r="BX165" s="13" t="n">
        <v>3</v>
      </c>
      <c r="BY165" s="13"/>
      <c r="BZ165" s="10"/>
      <c r="CA165" s="7" t="n">
        <f aca="false">BV165+BW165+BX165+BY165+BZ165</f>
        <v>3</v>
      </c>
      <c r="CB165" s="2"/>
      <c r="CD165" s="13" t="s">
        <v>78</v>
      </c>
      <c r="CE165" s="13" t="n">
        <v>1</v>
      </c>
      <c r="CF165" s="13"/>
      <c r="CG165" s="13"/>
      <c r="CH165" s="13"/>
      <c r="CI165" s="10"/>
      <c r="CJ165" s="7" t="n">
        <f aca="false">CE165+CF165+CG165+CH165+CI165</f>
        <v>1</v>
      </c>
      <c r="CK165" s="2"/>
      <c r="CM165" s="13" t="s">
        <v>78</v>
      </c>
      <c r="CN165" s="13"/>
      <c r="CO165" s="13"/>
      <c r="CP165" s="13" t="n">
        <v>3</v>
      </c>
      <c r="CQ165" s="13"/>
      <c r="CR165" s="10"/>
      <c r="CS165" s="7" t="n">
        <f aca="false">CN165+CO165+CP165+CQ165+CR165</f>
        <v>3</v>
      </c>
      <c r="CT165" s="2"/>
      <c r="CV165" s="13" t="s">
        <v>78</v>
      </c>
      <c r="CW165" s="13"/>
      <c r="CX165" s="13" t="n">
        <v>2</v>
      </c>
      <c r="CY165" s="13"/>
      <c r="CZ165" s="13"/>
      <c r="DA165" s="10"/>
      <c r="DB165" s="7" t="n">
        <f aca="false">CW165+CX165+CY165+CZ165+DA165</f>
        <v>2</v>
      </c>
      <c r="DC165" s="2"/>
      <c r="DE165" s="13" t="s">
        <v>78</v>
      </c>
      <c r="DF165" s="13"/>
      <c r="DG165" s="13"/>
      <c r="DH165" s="13" t="n">
        <v>3</v>
      </c>
      <c r="DI165" s="13"/>
      <c r="DJ165" s="10"/>
      <c r="DK165" s="7" t="n">
        <f aca="false">DF165+DG165+DH165+DI165+DJ165</f>
        <v>3</v>
      </c>
      <c r="DL165" s="2"/>
      <c r="DN165" s="13" t="s">
        <v>78</v>
      </c>
      <c r="DO165" s="13"/>
      <c r="DP165" s="13"/>
      <c r="DQ165" s="13" t="n">
        <v>3</v>
      </c>
      <c r="DR165" s="13"/>
      <c r="DS165" s="10"/>
      <c r="DT165" s="7" t="n">
        <f aca="false">DO165+DP165+DQ165+DR165+DS165</f>
        <v>3</v>
      </c>
      <c r="DU165" s="2"/>
      <c r="DW165" s="13" t="s">
        <v>78</v>
      </c>
      <c r="DX165" s="13"/>
      <c r="DY165" s="13"/>
      <c r="DZ165" s="13" t="n">
        <v>3</v>
      </c>
      <c r="EA165" s="13"/>
      <c r="EB165" s="10"/>
      <c r="EC165" s="7" t="n">
        <f aca="false">DX165+DY165+DZ165+EA165+EB165</f>
        <v>3</v>
      </c>
      <c r="ED165" s="2"/>
      <c r="EF165" s="12"/>
      <c r="EG165" s="12"/>
      <c r="EH165" s="12"/>
    </row>
    <row r="166" customFormat="false" ht="13.5" hidden="false" customHeight="false" outlineLevel="0" collapsed="false">
      <c r="A166" s="13" t="s">
        <v>79</v>
      </c>
      <c r="B166" s="13"/>
      <c r="C166" s="13" t="n">
        <v>2</v>
      </c>
      <c r="D166" s="13"/>
      <c r="E166" s="13"/>
      <c r="F166" s="10"/>
      <c r="G166" s="6" t="n">
        <f aca="false">B166+C166+D166+E166+F166</f>
        <v>2</v>
      </c>
      <c r="H166" s="2"/>
      <c r="J166" s="13" t="s">
        <v>79</v>
      </c>
      <c r="K166" s="13"/>
      <c r="L166" s="13" t="n">
        <v>2</v>
      </c>
      <c r="M166" s="13"/>
      <c r="N166" s="13"/>
      <c r="O166" s="10"/>
      <c r="P166" s="6" t="n">
        <f aca="false">K166+L166+M166+N166+O166</f>
        <v>2</v>
      </c>
      <c r="Q166" s="2"/>
      <c r="S166" s="13" t="s">
        <v>79</v>
      </c>
      <c r="T166" s="13"/>
      <c r="U166" s="13"/>
      <c r="V166" s="13" t="n">
        <v>3</v>
      </c>
      <c r="W166" s="13"/>
      <c r="X166" s="10"/>
      <c r="Y166" s="6" t="n">
        <f aca="false">T166+U166+V166+W166+X166</f>
        <v>3</v>
      </c>
      <c r="Z166" s="2"/>
      <c r="AB166" s="13" t="s">
        <v>79</v>
      </c>
      <c r="AC166" s="13"/>
      <c r="AD166" s="13"/>
      <c r="AE166" s="13" t="n">
        <v>3</v>
      </c>
      <c r="AF166" s="13"/>
      <c r="AG166" s="10"/>
      <c r="AH166" s="6" t="n">
        <f aca="false">AC166+AD166+AE166+AF166+AG166</f>
        <v>3</v>
      </c>
      <c r="AI166" s="2"/>
      <c r="AK166" s="13" t="s">
        <v>79</v>
      </c>
      <c r="AL166" s="13"/>
      <c r="AM166" s="13"/>
      <c r="AN166" s="13" t="n">
        <v>3</v>
      </c>
      <c r="AO166" s="13"/>
      <c r="AP166" s="10"/>
      <c r="AQ166" s="6" t="n">
        <f aca="false">AL166+AM166+AN166+AO166+AP166</f>
        <v>3</v>
      </c>
      <c r="AR166" s="2"/>
      <c r="AT166" s="13" t="s">
        <v>79</v>
      </c>
      <c r="AU166" s="13"/>
      <c r="AV166" s="13"/>
      <c r="AW166" s="13" t="n">
        <v>3</v>
      </c>
      <c r="AX166" s="13"/>
      <c r="AY166" s="10"/>
      <c r="AZ166" s="6" t="n">
        <f aca="false">AU166+AV166+AW166+AX166+AY166</f>
        <v>3</v>
      </c>
      <c r="BA166" s="2"/>
      <c r="BC166" s="13" t="s">
        <v>79</v>
      </c>
      <c r="BD166" s="13"/>
      <c r="BE166" s="13" t="n">
        <v>2</v>
      </c>
      <c r="BF166" s="13"/>
      <c r="BG166" s="13"/>
      <c r="BH166" s="10"/>
      <c r="BI166" s="6" t="n">
        <f aca="false">BD166+BE166+BF166+BG166+BH166</f>
        <v>2</v>
      </c>
      <c r="BJ166" s="2"/>
      <c r="BL166" s="13" t="s">
        <v>79</v>
      </c>
      <c r="BM166" s="13"/>
      <c r="BN166" s="13" t="n">
        <v>2</v>
      </c>
      <c r="BO166" s="13"/>
      <c r="BP166" s="13"/>
      <c r="BQ166" s="10"/>
      <c r="BR166" s="6" t="n">
        <f aca="false">BM166+BN166+BO166+BP166+BQ166</f>
        <v>2</v>
      </c>
      <c r="BS166" s="2"/>
      <c r="BU166" s="13" t="s">
        <v>79</v>
      </c>
      <c r="BV166" s="13"/>
      <c r="BW166" s="13"/>
      <c r="BX166" s="13" t="n">
        <v>3</v>
      </c>
      <c r="BY166" s="13"/>
      <c r="BZ166" s="10"/>
      <c r="CA166" s="6" t="n">
        <f aca="false">BV166+BW166+BX166+BY166+BZ166</f>
        <v>3</v>
      </c>
      <c r="CB166" s="2"/>
      <c r="CD166" s="13" t="s">
        <v>79</v>
      </c>
      <c r="CE166" s="13" t="n">
        <v>1</v>
      </c>
      <c r="CF166" s="13"/>
      <c r="CG166" s="13"/>
      <c r="CH166" s="13"/>
      <c r="CI166" s="10"/>
      <c r="CJ166" s="6" t="n">
        <f aca="false">CE166+CF166+CG166+CH166+CI166</f>
        <v>1</v>
      </c>
      <c r="CK166" s="2"/>
      <c r="CM166" s="13" t="s">
        <v>79</v>
      </c>
      <c r="CN166" s="13"/>
      <c r="CO166" s="13"/>
      <c r="CP166" s="13" t="n">
        <v>3</v>
      </c>
      <c r="CQ166" s="13"/>
      <c r="CR166" s="10"/>
      <c r="CS166" s="6" t="n">
        <f aca="false">CN166+CO166+CP166+CQ166+CR166</f>
        <v>3</v>
      </c>
      <c r="CT166" s="2"/>
      <c r="CV166" s="13" t="s">
        <v>79</v>
      </c>
      <c r="CW166" s="13"/>
      <c r="CX166" s="13" t="n">
        <v>2</v>
      </c>
      <c r="CY166" s="13"/>
      <c r="CZ166" s="13"/>
      <c r="DA166" s="10"/>
      <c r="DB166" s="6" t="n">
        <f aca="false">CW166+CX166+CY166+CZ166+DA166</f>
        <v>2</v>
      </c>
      <c r="DC166" s="2"/>
      <c r="DE166" s="13" t="s">
        <v>79</v>
      </c>
      <c r="DF166" s="13"/>
      <c r="DG166" s="13"/>
      <c r="DH166" s="13" t="n">
        <v>3</v>
      </c>
      <c r="DI166" s="13"/>
      <c r="DJ166" s="10"/>
      <c r="DK166" s="6" t="n">
        <f aca="false">DF166+DG166+DH166+DI166+DJ166</f>
        <v>3</v>
      </c>
      <c r="DL166" s="2"/>
      <c r="DN166" s="13" t="s">
        <v>79</v>
      </c>
      <c r="DO166" s="13"/>
      <c r="DP166" s="13"/>
      <c r="DQ166" s="13" t="n">
        <v>3</v>
      </c>
      <c r="DR166" s="13"/>
      <c r="DS166" s="10"/>
      <c r="DT166" s="6" t="n">
        <f aca="false">DO166+DP166+DQ166+DR166+DS166</f>
        <v>3</v>
      </c>
      <c r="DU166" s="2"/>
      <c r="DW166" s="13" t="s">
        <v>79</v>
      </c>
      <c r="DX166" s="13"/>
      <c r="DY166" s="13" t="n">
        <v>2</v>
      </c>
      <c r="DZ166" s="13"/>
      <c r="EA166" s="13"/>
      <c r="EB166" s="10"/>
      <c r="EC166" s="6" t="n">
        <f aca="false">DX166+DY166+DZ166+EA166+EB166</f>
        <v>2</v>
      </c>
      <c r="ED166" s="2"/>
      <c r="EF166" s="12"/>
      <c r="EG166" s="12"/>
      <c r="EH166" s="12"/>
    </row>
    <row r="167" customFormat="false" ht="14.25" hidden="false" customHeight="false" outlineLevel="0" collapsed="false">
      <c r="A167" s="15" t="s">
        <v>80</v>
      </c>
      <c r="B167" s="15"/>
      <c r="C167" s="15"/>
      <c r="D167" s="12"/>
      <c r="E167" s="12"/>
      <c r="F167" s="12"/>
      <c r="G167" s="18"/>
      <c r="H167" s="6" t="n">
        <f aca="false">G159+G160+G161+G162+G163+G164+G165+G166</f>
        <v>14</v>
      </c>
      <c r="J167" s="15" t="s">
        <v>80</v>
      </c>
      <c r="K167" s="15"/>
      <c r="L167" s="15"/>
      <c r="M167" s="12"/>
      <c r="N167" s="12"/>
      <c r="O167" s="12"/>
      <c r="P167" s="18"/>
      <c r="Q167" s="6" t="n">
        <f aca="false">P159+P160+P161+P162+P163+P164+P165+P166</f>
        <v>16</v>
      </c>
      <c r="S167" s="15" t="s">
        <v>80</v>
      </c>
      <c r="T167" s="15"/>
      <c r="U167" s="15"/>
      <c r="V167" s="12"/>
      <c r="W167" s="12"/>
      <c r="X167" s="12"/>
      <c r="Y167" s="18"/>
      <c r="Z167" s="6" t="n">
        <f aca="false">Y159+Y160+Y161+Y162+Y163+Y164+Y165+Y166</f>
        <v>18</v>
      </c>
      <c r="AB167" s="15" t="s">
        <v>80</v>
      </c>
      <c r="AC167" s="15"/>
      <c r="AD167" s="15"/>
      <c r="AE167" s="12"/>
      <c r="AF167" s="12"/>
      <c r="AG167" s="12"/>
      <c r="AH167" s="18"/>
      <c r="AI167" s="6" t="n">
        <f aca="false">AH159+AH160+AH161+AH162+AH163+AH164+AH165+AH166</f>
        <v>19</v>
      </c>
      <c r="AK167" s="15" t="s">
        <v>80</v>
      </c>
      <c r="AL167" s="15"/>
      <c r="AM167" s="15"/>
      <c r="AN167" s="12"/>
      <c r="AO167" s="12"/>
      <c r="AP167" s="12"/>
      <c r="AQ167" s="18"/>
      <c r="AR167" s="6" t="n">
        <f aca="false">AQ159+AQ160+AQ161+AQ162+AQ163+AQ164+AQ165+AQ166</f>
        <v>16</v>
      </c>
      <c r="AT167" s="15" t="s">
        <v>80</v>
      </c>
      <c r="AU167" s="15"/>
      <c r="AV167" s="15"/>
      <c r="AW167" s="12"/>
      <c r="AX167" s="12"/>
      <c r="AY167" s="12"/>
      <c r="AZ167" s="18"/>
      <c r="BA167" s="6" t="n">
        <f aca="false">AZ159+AZ160+AZ161+AZ162+AZ163+AZ164+AZ165+AZ166</f>
        <v>19</v>
      </c>
      <c r="BC167" s="15" t="s">
        <v>80</v>
      </c>
      <c r="BD167" s="15"/>
      <c r="BE167" s="15"/>
      <c r="BF167" s="12"/>
      <c r="BG167" s="12"/>
      <c r="BH167" s="12"/>
      <c r="BI167" s="18"/>
      <c r="BJ167" s="6" t="n">
        <f aca="false">BI159+BI160+BI161+BI162+BI163+BI164+BI165+BI166</f>
        <v>24</v>
      </c>
      <c r="BL167" s="15" t="s">
        <v>80</v>
      </c>
      <c r="BM167" s="15"/>
      <c r="BN167" s="15"/>
      <c r="BO167" s="12"/>
      <c r="BP167" s="12"/>
      <c r="BQ167" s="12"/>
      <c r="BR167" s="18"/>
      <c r="BS167" s="6" t="n">
        <f aca="false">BR159+BR160+BR161+BR162+BR163+BR164+BR165+BR166</f>
        <v>20</v>
      </c>
      <c r="BU167" s="15" t="s">
        <v>80</v>
      </c>
      <c r="BV167" s="15"/>
      <c r="BW167" s="15"/>
      <c r="BX167" s="12"/>
      <c r="BY167" s="12"/>
      <c r="BZ167" s="12"/>
      <c r="CA167" s="18"/>
      <c r="CB167" s="6" t="n">
        <f aca="false">CA159+CA160+CA161+CA162+CA163+CA164+CA165+CA166</f>
        <v>26</v>
      </c>
      <c r="CD167" s="15" t="s">
        <v>80</v>
      </c>
      <c r="CE167" s="15"/>
      <c r="CF167" s="15"/>
      <c r="CG167" s="12"/>
      <c r="CH167" s="12"/>
      <c r="CI167" s="12"/>
      <c r="CJ167" s="18"/>
      <c r="CK167" s="6" t="n">
        <f aca="false">CJ159+CJ160+CJ161+CJ162+CJ163+CJ164+CJ165+CJ166</f>
        <v>16</v>
      </c>
      <c r="CM167" s="15" t="s">
        <v>80</v>
      </c>
      <c r="CN167" s="15"/>
      <c r="CO167" s="15"/>
      <c r="CP167" s="12"/>
      <c r="CQ167" s="12"/>
      <c r="CR167" s="12"/>
      <c r="CS167" s="18"/>
      <c r="CT167" s="6" t="n">
        <f aca="false">CS159+CS160+CS161+CS162+CS163+CS164+CS165+CS166</f>
        <v>18</v>
      </c>
      <c r="CV167" s="15" t="s">
        <v>80</v>
      </c>
      <c r="CW167" s="15"/>
      <c r="CX167" s="15"/>
      <c r="CY167" s="12"/>
      <c r="CZ167" s="12"/>
      <c r="DA167" s="12"/>
      <c r="DB167" s="18"/>
      <c r="DC167" s="6" t="n">
        <f aca="false">DB159+DB160+DB161+DB162+DB163+DB164+DB165+DB166</f>
        <v>18</v>
      </c>
      <c r="DE167" s="15" t="s">
        <v>80</v>
      </c>
      <c r="DF167" s="15"/>
      <c r="DG167" s="15"/>
      <c r="DH167" s="12"/>
      <c r="DI167" s="12"/>
      <c r="DJ167" s="12"/>
      <c r="DK167" s="18"/>
      <c r="DL167" s="6" t="n">
        <f aca="false">DK159+DK160+DK161+DK162+DK163+DK164+DK165+DK166</f>
        <v>17</v>
      </c>
      <c r="DN167" s="15" t="s">
        <v>80</v>
      </c>
      <c r="DO167" s="15"/>
      <c r="DP167" s="15"/>
      <c r="DQ167" s="12"/>
      <c r="DR167" s="12"/>
      <c r="DS167" s="12"/>
      <c r="DT167" s="18"/>
      <c r="DU167" s="6" t="n">
        <f aca="false">DT159+DT160+DT161+DT162+DT163+DT164+DT165+DT166</f>
        <v>22</v>
      </c>
      <c r="DW167" s="15" t="s">
        <v>80</v>
      </c>
      <c r="DX167" s="15"/>
      <c r="DY167" s="15"/>
      <c r="DZ167" s="12"/>
      <c r="EA167" s="12"/>
      <c r="EB167" s="12"/>
      <c r="EC167" s="18"/>
      <c r="ED167" s="6" t="n">
        <f aca="false">EC159+EC160+EC161+EC162+EC163+EC164+EC165+EC166</f>
        <v>20</v>
      </c>
      <c r="EF167" s="15"/>
      <c r="EG167" s="15"/>
      <c r="EH167" s="15"/>
    </row>
    <row r="168" customFormat="false" ht="13.5" hidden="false" customHeight="false" outlineLevel="0" collapsed="false">
      <c r="A168" s="13" t="s">
        <v>81</v>
      </c>
      <c r="B168" s="13"/>
      <c r="C168" s="13"/>
      <c r="D168" s="13" t="n">
        <v>3</v>
      </c>
      <c r="E168" s="13"/>
      <c r="F168" s="10"/>
      <c r="G168" s="7" t="n">
        <f aca="false">B168+C168+D168+E168+F168</f>
        <v>3</v>
      </c>
      <c r="H168" s="2"/>
      <c r="J168" s="13" t="s">
        <v>81</v>
      </c>
      <c r="K168" s="13"/>
      <c r="L168" s="13" t="n">
        <v>2</v>
      </c>
      <c r="M168" s="13"/>
      <c r="N168" s="13"/>
      <c r="O168" s="10"/>
      <c r="P168" s="7" t="n">
        <f aca="false">K168+L168+M168+N168+O168</f>
        <v>2</v>
      </c>
      <c r="Q168" s="2"/>
      <c r="S168" s="13" t="s">
        <v>81</v>
      </c>
      <c r="T168" s="13"/>
      <c r="U168" s="13"/>
      <c r="V168" s="13" t="n">
        <v>3</v>
      </c>
      <c r="W168" s="13"/>
      <c r="X168" s="10"/>
      <c r="Y168" s="7" t="n">
        <f aca="false">T168+U168+V168+W168+X168</f>
        <v>3</v>
      </c>
      <c r="Z168" s="2"/>
      <c r="AB168" s="13" t="s">
        <v>81</v>
      </c>
      <c r="AC168" s="13"/>
      <c r="AD168" s="13"/>
      <c r="AE168" s="13" t="n">
        <v>3</v>
      </c>
      <c r="AF168" s="13"/>
      <c r="AG168" s="10"/>
      <c r="AH168" s="7" t="n">
        <f aca="false">AC168+AD168+AE168+AF168+AG168</f>
        <v>3</v>
      </c>
      <c r="AI168" s="2"/>
      <c r="AK168" s="13" t="s">
        <v>81</v>
      </c>
      <c r="AL168" s="13"/>
      <c r="AM168" s="13"/>
      <c r="AN168" s="13" t="n">
        <v>3</v>
      </c>
      <c r="AO168" s="13"/>
      <c r="AP168" s="10"/>
      <c r="AQ168" s="7" t="n">
        <f aca="false">AL168+AM168+AN168+AO168+AP168</f>
        <v>3</v>
      </c>
      <c r="AR168" s="2"/>
      <c r="AT168" s="13" t="s">
        <v>81</v>
      </c>
      <c r="AU168" s="13"/>
      <c r="AV168" s="13"/>
      <c r="AW168" s="13" t="n">
        <v>3</v>
      </c>
      <c r="AX168" s="13"/>
      <c r="AY168" s="10"/>
      <c r="AZ168" s="7" t="n">
        <f aca="false">AU168+AV168+AW168+AX168+AY168</f>
        <v>3</v>
      </c>
      <c r="BA168" s="2"/>
      <c r="BC168" s="13" t="s">
        <v>81</v>
      </c>
      <c r="BD168" s="13" t="n">
        <v>1</v>
      </c>
      <c r="BE168" s="13"/>
      <c r="BF168" s="13"/>
      <c r="BG168" s="13"/>
      <c r="BH168" s="10"/>
      <c r="BI168" s="7" t="n">
        <f aca="false">BD168+BE168+BF168+BG168+BH168</f>
        <v>1</v>
      </c>
      <c r="BJ168" s="2"/>
      <c r="BL168" s="13" t="s">
        <v>81</v>
      </c>
      <c r="BM168" s="13"/>
      <c r="BN168" s="13" t="n">
        <v>2</v>
      </c>
      <c r="BO168" s="13"/>
      <c r="BP168" s="13"/>
      <c r="BQ168" s="10"/>
      <c r="BR168" s="7" t="n">
        <f aca="false">BM168+BN168+BO168+BP168+BQ168</f>
        <v>2</v>
      </c>
      <c r="BS168" s="2"/>
      <c r="BU168" s="13" t="s">
        <v>81</v>
      </c>
      <c r="BV168" s="13"/>
      <c r="BW168" s="13"/>
      <c r="BX168" s="13" t="n">
        <v>3</v>
      </c>
      <c r="BY168" s="13"/>
      <c r="BZ168" s="10"/>
      <c r="CA168" s="7" t="n">
        <f aca="false">BV168+BW168+BX168+BY168+BZ168</f>
        <v>3</v>
      </c>
      <c r="CB168" s="2"/>
      <c r="CD168" s="13" t="s">
        <v>81</v>
      </c>
      <c r="CE168" s="13" t="n">
        <v>1</v>
      </c>
      <c r="CF168" s="13"/>
      <c r="CG168" s="13"/>
      <c r="CH168" s="13"/>
      <c r="CI168" s="10"/>
      <c r="CJ168" s="7" t="n">
        <f aca="false">CE168+CF168+CG168+CH168+CI168</f>
        <v>1</v>
      </c>
      <c r="CK168" s="2"/>
      <c r="CM168" s="13" t="s">
        <v>81</v>
      </c>
      <c r="CN168" s="13"/>
      <c r="CO168" s="13" t="n">
        <v>2</v>
      </c>
      <c r="CP168" s="13"/>
      <c r="CQ168" s="13"/>
      <c r="CR168" s="10"/>
      <c r="CS168" s="7" t="n">
        <f aca="false">CN168+CO168+CP168+CQ168+CR168</f>
        <v>2</v>
      </c>
      <c r="CT168" s="2"/>
      <c r="CV168" s="13" t="s">
        <v>81</v>
      </c>
      <c r="CW168" s="13"/>
      <c r="CX168" s="13"/>
      <c r="CY168" s="13" t="n">
        <v>3</v>
      </c>
      <c r="CZ168" s="13"/>
      <c r="DA168" s="10"/>
      <c r="DB168" s="7" t="n">
        <f aca="false">CW168+CX168+CY168+CZ168+DA168</f>
        <v>3</v>
      </c>
      <c r="DC168" s="2"/>
      <c r="DE168" s="13" t="s">
        <v>81</v>
      </c>
      <c r="DF168" s="13"/>
      <c r="DG168" s="13" t="n">
        <v>2</v>
      </c>
      <c r="DH168" s="13"/>
      <c r="DI168" s="13"/>
      <c r="DJ168" s="10"/>
      <c r="DK168" s="7" t="n">
        <f aca="false">DF168+DG168+DH168+DI168+DJ168</f>
        <v>2</v>
      </c>
      <c r="DL168" s="2"/>
      <c r="DN168" s="13" t="s">
        <v>81</v>
      </c>
      <c r="DO168" s="13"/>
      <c r="DP168" s="13"/>
      <c r="DQ168" s="13" t="n">
        <v>3</v>
      </c>
      <c r="DR168" s="13"/>
      <c r="DS168" s="10"/>
      <c r="DT168" s="7" t="n">
        <f aca="false">DO168+DP168+DQ168+DR168+DS168</f>
        <v>3</v>
      </c>
      <c r="DU168" s="2"/>
      <c r="DW168" s="13" t="s">
        <v>81</v>
      </c>
      <c r="DX168" s="13" t="n">
        <v>1</v>
      </c>
      <c r="DY168" s="13"/>
      <c r="DZ168" s="13"/>
      <c r="EA168" s="13"/>
      <c r="EB168" s="10"/>
      <c r="EC168" s="7" t="n">
        <f aca="false">DX168+DY168+DZ168+EA168+EB168</f>
        <v>1</v>
      </c>
      <c r="ED168" s="2"/>
      <c r="EF168" s="12"/>
      <c r="EG168" s="12"/>
      <c r="EH168" s="12"/>
    </row>
    <row r="169" customFormat="false" ht="12.75" hidden="false" customHeight="false" outlineLevel="0" collapsed="false">
      <c r="A169" s="6" t="s">
        <v>82</v>
      </c>
      <c r="B169" s="13"/>
      <c r="C169" s="13" t="n">
        <v>2</v>
      </c>
      <c r="D169" s="13"/>
      <c r="E169" s="13"/>
      <c r="F169" s="10"/>
      <c r="G169" s="7" t="n">
        <f aca="false">B169+C169+D169+E169+F169</f>
        <v>2</v>
      </c>
      <c r="H169" s="2"/>
      <c r="J169" s="6" t="s">
        <v>82</v>
      </c>
      <c r="K169" s="13"/>
      <c r="L169" s="13" t="n">
        <v>2</v>
      </c>
      <c r="M169" s="13"/>
      <c r="N169" s="13"/>
      <c r="O169" s="10"/>
      <c r="P169" s="7" t="n">
        <f aca="false">K169+L169+M169+N169+O169</f>
        <v>2</v>
      </c>
      <c r="Q169" s="2"/>
      <c r="S169" s="6" t="s">
        <v>82</v>
      </c>
      <c r="T169" s="13"/>
      <c r="U169" s="13" t="n">
        <v>2</v>
      </c>
      <c r="V169" s="13"/>
      <c r="W169" s="13"/>
      <c r="X169" s="10"/>
      <c r="Y169" s="7" t="n">
        <f aca="false">T169+U169+V169+W169+X169</f>
        <v>2</v>
      </c>
      <c r="Z169" s="2"/>
      <c r="AB169" s="6" t="s">
        <v>82</v>
      </c>
      <c r="AC169" s="13"/>
      <c r="AD169" s="13" t="n">
        <v>2</v>
      </c>
      <c r="AE169" s="13"/>
      <c r="AF169" s="13"/>
      <c r="AG169" s="10"/>
      <c r="AH169" s="7" t="n">
        <f aca="false">AC169+AD169+AE169+AF169+AG169</f>
        <v>2</v>
      </c>
      <c r="AI169" s="2"/>
      <c r="AK169" s="6" t="s">
        <v>82</v>
      </c>
      <c r="AL169" s="13"/>
      <c r="AM169" s="13"/>
      <c r="AN169" s="13" t="n">
        <v>3</v>
      </c>
      <c r="AO169" s="13"/>
      <c r="AP169" s="10"/>
      <c r="AQ169" s="7" t="n">
        <f aca="false">AL169+AM169+AN169+AO169+AP169</f>
        <v>3</v>
      </c>
      <c r="AR169" s="2"/>
      <c r="AT169" s="6" t="s">
        <v>82</v>
      </c>
      <c r="AU169" s="13"/>
      <c r="AV169" s="13"/>
      <c r="AW169" s="13"/>
      <c r="AX169" s="13" t="n">
        <v>4</v>
      </c>
      <c r="AY169" s="10"/>
      <c r="AZ169" s="7" t="n">
        <f aca="false">AU169+AV169+AW169+AX169+AY169</f>
        <v>4</v>
      </c>
      <c r="BA169" s="2"/>
      <c r="BC169" s="6" t="s">
        <v>82</v>
      </c>
      <c r="BD169" s="13"/>
      <c r="BE169" s="13" t="n">
        <v>2</v>
      </c>
      <c r="BF169" s="13"/>
      <c r="BG169" s="13"/>
      <c r="BH169" s="10"/>
      <c r="BI169" s="7" t="n">
        <f aca="false">BD169+BE169+BF169+BG169+BH169</f>
        <v>2</v>
      </c>
      <c r="BJ169" s="2"/>
      <c r="BL169" s="6" t="s">
        <v>82</v>
      </c>
      <c r="BM169" s="13"/>
      <c r="BN169" s="13"/>
      <c r="BO169" s="13" t="n">
        <v>3</v>
      </c>
      <c r="BP169" s="13"/>
      <c r="BQ169" s="10"/>
      <c r="BR169" s="7" t="n">
        <f aca="false">BM169+BN169+BO169+BP169+BQ169</f>
        <v>3</v>
      </c>
      <c r="BS169" s="2"/>
      <c r="BU169" s="6" t="s">
        <v>82</v>
      </c>
      <c r="BV169" s="13"/>
      <c r="BW169" s="13"/>
      <c r="BX169" s="13"/>
      <c r="BY169" s="13" t="n">
        <v>4</v>
      </c>
      <c r="BZ169" s="10"/>
      <c r="CA169" s="7" t="n">
        <f aca="false">BV169+BW169+BX169+BY169+BZ169</f>
        <v>4</v>
      </c>
      <c r="CB169" s="2"/>
      <c r="CD169" s="6" t="s">
        <v>82</v>
      </c>
      <c r="CE169" s="13"/>
      <c r="CF169" s="13" t="n">
        <v>2</v>
      </c>
      <c r="CG169" s="13"/>
      <c r="CH169" s="13"/>
      <c r="CI169" s="10"/>
      <c r="CJ169" s="7" t="n">
        <f aca="false">CE169+CF169+CG169+CH169+CI169</f>
        <v>2</v>
      </c>
      <c r="CK169" s="2"/>
      <c r="CM169" s="6" t="s">
        <v>82</v>
      </c>
      <c r="CN169" s="13"/>
      <c r="CO169" s="13"/>
      <c r="CP169" s="13" t="n">
        <v>3</v>
      </c>
      <c r="CQ169" s="13"/>
      <c r="CR169" s="10"/>
      <c r="CS169" s="7" t="n">
        <f aca="false">CN169+CO169+CP169+CQ169+CR169</f>
        <v>3</v>
      </c>
      <c r="CT169" s="2"/>
      <c r="CV169" s="6" t="s">
        <v>82</v>
      </c>
      <c r="CW169" s="13"/>
      <c r="CX169" s="13"/>
      <c r="CY169" s="13" t="n">
        <v>3</v>
      </c>
      <c r="CZ169" s="13"/>
      <c r="DA169" s="10"/>
      <c r="DB169" s="7" t="n">
        <f aca="false">CW169+CX169+CY169+CZ169+DA169</f>
        <v>3</v>
      </c>
      <c r="DC169" s="2"/>
      <c r="DE169" s="6" t="s">
        <v>82</v>
      </c>
      <c r="DF169" s="13"/>
      <c r="DG169" s="13" t="n">
        <v>2</v>
      </c>
      <c r="DH169" s="13"/>
      <c r="DI169" s="13"/>
      <c r="DJ169" s="10"/>
      <c r="DK169" s="7" t="n">
        <f aca="false">DF169+DG169+DH169+DI169+DJ169</f>
        <v>2</v>
      </c>
      <c r="DL169" s="2"/>
      <c r="DN169" s="6" t="s">
        <v>82</v>
      </c>
      <c r="DO169" s="13"/>
      <c r="DP169" s="13"/>
      <c r="DQ169" s="13" t="n">
        <v>3</v>
      </c>
      <c r="DR169" s="13"/>
      <c r="DS169" s="10"/>
      <c r="DT169" s="7" t="n">
        <f aca="false">DO169+DP169+DQ169+DR169+DS169</f>
        <v>3</v>
      </c>
      <c r="DU169" s="2"/>
      <c r="DW169" s="6" t="s">
        <v>82</v>
      </c>
      <c r="DX169" s="13" t="n">
        <v>1</v>
      </c>
      <c r="DY169" s="13"/>
      <c r="DZ169" s="13"/>
      <c r="EA169" s="13"/>
      <c r="EB169" s="10"/>
      <c r="EC169" s="7" t="n">
        <f aca="false">DX169+DY169+DZ169+EA169+EB169</f>
        <v>1</v>
      </c>
      <c r="ED169" s="2"/>
      <c r="EF169" s="14"/>
      <c r="EG169" s="12"/>
      <c r="EH169" s="12"/>
    </row>
    <row r="170" customFormat="false" ht="12.75" hidden="false" customHeight="false" outlineLevel="0" collapsed="false">
      <c r="A170" s="6" t="s">
        <v>83</v>
      </c>
      <c r="B170" s="13" t="n">
        <v>1</v>
      </c>
      <c r="C170" s="13"/>
      <c r="D170" s="13"/>
      <c r="E170" s="13"/>
      <c r="F170" s="10"/>
      <c r="G170" s="7" t="n">
        <f aca="false">B170+C170+D170+E170+F170</f>
        <v>1</v>
      </c>
      <c r="H170" s="2"/>
      <c r="J170" s="6" t="s">
        <v>83</v>
      </c>
      <c r="K170" s="13"/>
      <c r="L170" s="13" t="n">
        <v>2</v>
      </c>
      <c r="M170" s="13"/>
      <c r="N170" s="13"/>
      <c r="O170" s="10"/>
      <c r="P170" s="7" t="n">
        <f aca="false">K170+L170+M170+N170+O170</f>
        <v>2</v>
      </c>
      <c r="Q170" s="2"/>
      <c r="S170" s="6" t="s">
        <v>83</v>
      </c>
      <c r="T170" s="13"/>
      <c r="U170" s="13" t="n">
        <v>2</v>
      </c>
      <c r="V170" s="13"/>
      <c r="W170" s="13"/>
      <c r="X170" s="10"/>
      <c r="Y170" s="7" t="n">
        <f aca="false">T170+U170+V170+W170+X170</f>
        <v>2</v>
      </c>
      <c r="Z170" s="2"/>
      <c r="AB170" s="6" t="s">
        <v>83</v>
      </c>
      <c r="AC170" s="13"/>
      <c r="AD170" s="13" t="n">
        <v>2</v>
      </c>
      <c r="AE170" s="13"/>
      <c r="AF170" s="13"/>
      <c r="AG170" s="10"/>
      <c r="AH170" s="7" t="n">
        <f aca="false">AC170+AD170+AE170+AF170+AG170</f>
        <v>2</v>
      </c>
      <c r="AI170" s="2"/>
      <c r="AK170" s="6" t="s">
        <v>83</v>
      </c>
      <c r="AL170" s="13"/>
      <c r="AM170" s="13" t="n">
        <v>2</v>
      </c>
      <c r="AN170" s="13"/>
      <c r="AO170" s="13"/>
      <c r="AP170" s="10"/>
      <c r="AQ170" s="7" t="n">
        <f aca="false">AL170+AM170+AN170+AO170+AP170</f>
        <v>2</v>
      </c>
      <c r="AR170" s="2"/>
      <c r="AT170" s="6" t="s">
        <v>83</v>
      </c>
      <c r="AU170" s="13"/>
      <c r="AV170" s="13"/>
      <c r="AW170" s="13" t="n">
        <v>3</v>
      </c>
      <c r="AX170" s="13"/>
      <c r="AY170" s="10"/>
      <c r="AZ170" s="7" t="n">
        <f aca="false">AU170+AV170+AW170+AX170+AY170</f>
        <v>3</v>
      </c>
      <c r="BA170" s="2"/>
      <c r="BC170" s="6" t="s">
        <v>83</v>
      </c>
      <c r="BD170" s="13"/>
      <c r="BE170" s="13" t="n">
        <v>2</v>
      </c>
      <c r="BF170" s="13"/>
      <c r="BG170" s="13"/>
      <c r="BH170" s="10"/>
      <c r="BI170" s="7" t="n">
        <f aca="false">BD170+BE170+BF170+BG170+BH170</f>
        <v>2</v>
      </c>
      <c r="BJ170" s="2"/>
      <c r="BL170" s="6" t="s">
        <v>83</v>
      </c>
      <c r="BM170" s="13"/>
      <c r="BN170" s="13"/>
      <c r="BO170" s="13" t="n">
        <v>3</v>
      </c>
      <c r="BP170" s="13"/>
      <c r="BQ170" s="10"/>
      <c r="BR170" s="7" t="n">
        <f aca="false">BM170+BN170+BO170+BP170+BQ170</f>
        <v>3</v>
      </c>
      <c r="BS170" s="2"/>
      <c r="BU170" s="6" t="s">
        <v>83</v>
      </c>
      <c r="BV170" s="13"/>
      <c r="BW170" s="13"/>
      <c r="BX170" s="13" t="n">
        <v>3</v>
      </c>
      <c r="BY170" s="13"/>
      <c r="BZ170" s="10"/>
      <c r="CA170" s="7" t="n">
        <f aca="false">BV170+BW170+BX170+BY170+BZ170</f>
        <v>3</v>
      </c>
      <c r="CB170" s="2"/>
      <c r="CD170" s="6" t="s">
        <v>83</v>
      </c>
      <c r="CE170" s="13"/>
      <c r="CF170" s="13" t="n">
        <v>2</v>
      </c>
      <c r="CG170" s="13"/>
      <c r="CH170" s="13"/>
      <c r="CI170" s="10"/>
      <c r="CJ170" s="7" t="n">
        <f aca="false">CE170+CF170+CG170+CH170+CI170</f>
        <v>2</v>
      </c>
      <c r="CK170" s="2"/>
      <c r="CM170" s="6" t="s">
        <v>83</v>
      </c>
      <c r="CN170" s="13"/>
      <c r="CO170" s="13"/>
      <c r="CP170" s="13" t="n">
        <v>3</v>
      </c>
      <c r="CQ170" s="13"/>
      <c r="CR170" s="10"/>
      <c r="CS170" s="7" t="n">
        <f aca="false">CN170+CO170+CP170+CQ170+CR170</f>
        <v>3</v>
      </c>
      <c r="CT170" s="2"/>
      <c r="CV170" s="6" t="s">
        <v>83</v>
      </c>
      <c r="CW170" s="13"/>
      <c r="CX170" s="13"/>
      <c r="CY170" s="13" t="n">
        <v>3</v>
      </c>
      <c r="CZ170" s="13"/>
      <c r="DA170" s="10"/>
      <c r="DB170" s="7" t="n">
        <f aca="false">CW170+CX170+CY170+CZ170+DA170</f>
        <v>3</v>
      </c>
      <c r="DC170" s="2"/>
      <c r="DE170" s="6" t="s">
        <v>83</v>
      </c>
      <c r="DF170" s="13"/>
      <c r="DG170" s="13" t="n">
        <v>2</v>
      </c>
      <c r="DH170" s="13"/>
      <c r="DI170" s="13"/>
      <c r="DJ170" s="10"/>
      <c r="DK170" s="7" t="n">
        <f aca="false">DF170+DG170+DH170+DI170+DJ170</f>
        <v>2</v>
      </c>
      <c r="DL170" s="2"/>
      <c r="DN170" s="6" t="s">
        <v>83</v>
      </c>
      <c r="DO170" s="13"/>
      <c r="DP170" s="13" t="n">
        <v>2</v>
      </c>
      <c r="DQ170" s="13"/>
      <c r="DR170" s="13"/>
      <c r="DS170" s="10"/>
      <c r="DT170" s="7" t="n">
        <f aca="false">DO170+DP170+DQ170+DR170+DS170</f>
        <v>2</v>
      </c>
      <c r="DU170" s="2"/>
      <c r="DW170" s="6" t="s">
        <v>83</v>
      </c>
      <c r="DX170" s="13" t="n">
        <v>1</v>
      </c>
      <c r="DY170" s="13"/>
      <c r="DZ170" s="13"/>
      <c r="EA170" s="13"/>
      <c r="EB170" s="10"/>
      <c r="EC170" s="7" t="n">
        <f aca="false">DX170+DY170+DZ170+EA170+EB170</f>
        <v>1</v>
      </c>
      <c r="ED170" s="2"/>
      <c r="EF170" s="14"/>
      <c r="EG170" s="12"/>
      <c r="EH170" s="12"/>
    </row>
    <row r="171" customFormat="false" ht="12.75" hidden="false" customHeight="false" outlineLevel="0" collapsed="false">
      <c r="A171" s="6" t="s">
        <v>84</v>
      </c>
      <c r="B171" s="13" t="n">
        <v>1</v>
      </c>
      <c r="C171" s="13"/>
      <c r="D171" s="13"/>
      <c r="E171" s="13"/>
      <c r="F171" s="10"/>
      <c r="G171" s="7" t="n">
        <f aca="false">B171+C171+D171+E171+F171</f>
        <v>1</v>
      </c>
      <c r="H171" s="2"/>
      <c r="J171" s="6" t="s">
        <v>84</v>
      </c>
      <c r="K171" s="13"/>
      <c r="L171" s="13"/>
      <c r="M171" s="13" t="n">
        <v>3</v>
      </c>
      <c r="N171" s="13"/>
      <c r="O171" s="10"/>
      <c r="P171" s="7" t="n">
        <f aca="false">K171+L171+M171+N171+O171</f>
        <v>3</v>
      </c>
      <c r="Q171" s="2"/>
      <c r="S171" s="6" t="s">
        <v>84</v>
      </c>
      <c r="T171" s="13"/>
      <c r="U171" s="13" t="n">
        <v>2</v>
      </c>
      <c r="V171" s="13"/>
      <c r="W171" s="13"/>
      <c r="X171" s="10"/>
      <c r="Y171" s="7" t="n">
        <f aca="false">T171+U171+V171+W171+X171</f>
        <v>2</v>
      </c>
      <c r="Z171" s="2"/>
      <c r="AB171" s="6" t="s">
        <v>84</v>
      </c>
      <c r="AC171" s="13"/>
      <c r="AD171" s="13"/>
      <c r="AE171" s="13" t="n">
        <v>3</v>
      </c>
      <c r="AF171" s="13"/>
      <c r="AG171" s="10"/>
      <c r="AH171" s="7" t="n">
        <f aca="false">AC171+AD171+AE171+AF171+AG171</f>
        <v>3</v>
      </c>
      <c r="AI171" s="2"/>
      <c r="AK171" s="6" t="s">
        <v>84</v>
      </c>
      <c r="AL171" s="13"/>
      <c r="AM171" s="13" t="n">
        <v>2</v>
      </c>
      <c r="AN171" s="13"/>
      <c r="AO171" s="13"/>
      <c r="AP171" s="10"/>
      <c r="AQ171" s="7" t="n">
        <f aca="false">AL171+AM171+AN171+AO171+AP171</f>
        <v>2</v>
      </c>
      <c r="AR171" s="2"/>
      <c r="AT171" s="6" t="s">
        <v>84</v>
      </c>
      <c r="AU171" s="13"/>
      <c r="AV171" s="13"/>
      <c r="AW171" s="13" t="n">
        <v>3</v>
      </c>
      <c r="AX171" s="13"/>
      <c r="AY171" s="10"/>
      <c r="AZ171" s="7" t="n">
        <f aca="false">AU171+AV171+AW171+AX171+AY171</f>
        <v>3</v>
      </c>
      <c r="BA171" s="2"/>
      <c r="BC171" s="6" t="s">
        <v>84</v>
      </c>
      <c r="BD171" s="13"/>
      <c r="BE171" s="13"/>
      <c r="BF171" s="13" t="n">
        <v>3</v>
      </c>
      <c r="BG171" s="13"/>
      <c r="BH171" s="10"/>
      <c r="BI171" s="7" t="n">
        <f aca="false">BD171+BE171+BF171+BG171+BH171</f>
        <v>3</v>
      </c>
      <c r="BJ171" s="2"/>
      <c r="BL171" s="6" t="s">
        <v>84</v>
      </c>
      <c r="BM171" s="13"/>
      <c r="BN171" s="13" t="n">
        <v>2</v>
      </c>
      <c r="BO171" s="13"/>
      <c r="BP171" s="13"/>
      <c r="BQ171" s="10"/>
      <c r="BR171" s="7" t="n">
        <f aca="false">BM171+BN171+BO171+BP171+BQ171</f>
        <v>2</v>
      </c>
      <c r="BS171" s="2"/>
      <c r="BU171" s="6" t="s">
        <v>84</v>
      </c>
      <c r="BV171" s="13"/>
      <c r="BW171" s="13"/>
      <c r="BX171" s="13" t="n">
        <v>3</v>
      </c>
      <c r="BY171" s="13"/>
      <c r="BZ171" s="10"/>
      <c r="CA171" s="7" t="n">
        <f aca="false">BV171+BW171+BX171+BY171+BZ171</f>
        <v>3</v>
      </c>
      <c r="CB171" s="2"/>
      <c r="CD171" s="6" t="s">
        <v>84</v>
      </c>
      <c r="CE171" s="13"/>
      <c r="CF171" s="13"/>
      <c r="CG171" s="13" t="n">
        <v>3</v>
      </c>
      <c r="CH171" s="13"/>
      <c r="CI171" s="10"/>
      <c r="CJ171" s="7" t="n">
        <f aca="false">CE171+CF171+CG171+CH171+CI171</f>
        <v>3</v>
      </c>
      <c r="CK171" s="2"/>
      <c r="CM171" s="6" t="s">
        <v>84</v>
      </c>
      <c r="CN171" s="13"/>
      <c r="CO171" s="13"/>
      <c r="CP171" s="13" t="n">
        <v>3</v>
      </c>
      <c r="CQ171" s="13"/>
      <c r="CR171" s="10"/>
      <c r="CS171" s="7" t="n">
        <f aca="false">CN171+CO171+CP171+CQ171+CR171</f>
        <v>3</v>
      </c>
      <c r="CT171" s="2"/>
      <c r="CV171" s="6" t="s">
        <v>84</v>
      </c>
      <c r="CW171" s="13"/>
      <c r="CX171" s="13" t="n">
        <v>2</v>
      </c>
      <c r="CY171" s="13"/>
      <c r="CZ171" s="13"/>
      <c r="DA171" s="10"/>
      <c r="DB171" s="7" t="n">
        <f aca="false">CW171+CX171+CY171+CZ171+DA171</f>
        <v>2</v>
      </c>
      <c r="DC171" s="2"/>
      <c r="DE171" s="6" t="s">
        <v>84</v>
      </c>
      <c r="DF171" s="13"/>
      <c r="DG171" s="13"/>
      <c r="DH171" s="13" t="n">
        <v>3</v>
      </c>
      <c r="DI171" s="13"/>
      <c r="DJ171" s="10"/>
      <c r="DK171" s="7" t="n">
        <f aca="false">DF171+DG171+DH171+DI171+DJ171</f>
        <v>3</v>
      </c>
      <c r="DL171" s="2"/>
      <c r="DN171" s="6" t="s">
        <v>84</v>
      </c>
      <c r="DO171" s="13"/>
      <c r="DP171" s="13" t="n">
        <v>2</v>
      </c>
      <c r="DQ171" s="13"/>
      <c r="DR171" s="13"/>
      <c r="DS171" s="10"/>
      <c r="DT171" s="7" t="n">
        <f aca="false">DO171+DP171+DQ171+DR171+DS171</f>
        <v>2</v>
      </c>
      <c r="DU171" s="2"/>
      <c r="DW171" s="6" t="s">
        <v>84</v>
      </c>
      <c r="DX171" s="13"/>
      <c r="DY171" s="13" t="n">
        <v>2</v>
      </c>
      <c r="DZ171" s="13"/>
      <c r="EA171" s="13"/>
      <c r="EB171" s="10"/>
      <c r="EC171" s="7" t="n">
        <f aca="false">DX171+DY171+DZ171+EA171+EB171</f>
        <v>2</v>
      </c>
      <c r="ED171" s="2"/>
      <c r="EF171" s="14"/>
      <c r="EG171" s="12"/>
      <c r="EH171" s="12"/>
    </row>
    <row r="172" customFormat="false" ht="12.75" hidden="false" customHeight="false" outlineLevel="0" collapsed="false">
      <c r="A172" s="6" t="s">
        <v>85</v>
      </c>
      <c r="B172" s="13"/>
      <c r="C172" s="13" t="n">
        <v>2</v>
      </c>
      <c r="D172" s="13"/>
      <c r="E172" s="13"/>
      <c r="F172" s="10"/>
      <c r="G172" s="7" t="n">
        <f aca="false">B172+C172+D172+E172+F172</f>
        <v>2</v>
      </c>
      <c r="H172" s="2"/>
      <c r="J172" s="6" t="s">
        <v>85</v>
      </c>
      <c r="K172" s="13"/>
      <c r="L172" s="13"/>
      <c r="M172" s="13" t="n">
        <v>3</v>
      </c>
      <c r="N172" s="13"/>
      <c r="O172" s="10"/>
      <c r="P172" s="7" t="n">
        <f aca="false">K172+L172+M172+N172+O172</f>
        <v>3</v>
      </c>
      <c r="Q172" s="2"/>
      <c r="S172" s="6" t="s">
        <v>85</v>
      </c>
      <c r="T172" s="13"/>
      <c r="U172" s="13"/>
      <c r="V172" s="13" t="n">
        <v>3</v>
      </c>
      <c r="W172" s="13"/>
      <c r="X172" s="10"/>
      <c r="Y172" s="7" t="n">
        <f aca="false">T172+U172+V172+W172+X172</f>
        <v>3</v>
      </c>
      <c r="Z172" s="2"/>
      <c r="AB172" s="6" t="s">
        <v>85</v>
      </c>
      <c r="AC172" s="13"/>
      <c r="AD172" s="13"/>
      <c r="AE172" s="13" t="n">
        <v>3</v>
      </c>
      <c r="AF172" s="13"/>
      <c r="AG172" s="10"/>
      <c r="AH172" s="7" t="n">
        <f aca="false">AC172+AD172+AE172+AF172+AG172</f>
        <v>3</v>
      </c>
      <c r="AI172" s="2"/>
      <c r="AK172" s="6" t="s">
        <v>85</v>
      </c>
      <c r="AL172" s="13" t="n">
        <v>1</v>
      </c>
      <c r="AM172" s="13"/>
      <c r="AN172" s="13"/>
      <c r="AO172" s="13"/>
      <c r="AP172" s="10"/>
      <c r="AQ172" s="7" t="n">
        <f aca="false">AL172+AM172+AN172+AO172+AP172</f>
        <v>1</v>
      </c>
      <c r="AR172" s="2"/>
      <c r="AT172" s="6" t="s">
        <v>85</v>
      </c>
      <c r="AU172" s="13"/>
      <c r="AV172" s="13"/>
      <c r="AW172" s="13"/>
      <c r="AX172" s="13" t="n">
        <v>4</v>
      </c>
      <c r="AY172" s="10"/>
      <c r="AZ172" s="7" t="n">
        <f aca="false">AU172+AV172+AW172+AX172+AY172</f>
        <v>4</v>
      </c>
      <c r="BA172" s="2"/>
      <c r="BC172" s="6" t="s">
        <v>85</v>
      </c>
      <c r="BD172" s="13"/>
      <c r="BE172" s="13"/>
      <c r="BF172" s="13" t="n">
        <v>3</v>
      </c>
      <c r="BG172" s="13"/>
      <c r="BH172" s="10"/>
      <c r="BI172" s="7" t="n">
        <f aca="false">BD172+BE172+BF172+BG172+BH172</f>
        <v>3</v>
      </c>
      <c r="BJ172" s="2"/>
      <c r="BL172" s="6" t="s">
        <v>85</v>
      </c>
      <c r="BM172" s="13"/>
      <c r="BN172" s="13"/>
      <c r="BO172" s="13" t="n">
        <v>3</v>
      </c>
      <c r="BP172" s="13"/>
      <c r="BQ172" s="10"/>
      <c r="BR172" s="7" t="n">
        <f aca="false">BM172+BN172+BO172+BP172+BQ172</f>
        <v>3</v>
      </c>
      <c r="BS172" s="2"/>
      <c r="BU172" s="6" t="s">
        <v>85</v>
      </c>
      <c r="BV172" s="13"/>
      <c r="BW172" s="13"/>
      <c r="BX172" s="13"/>
      <c r="BY172" s="13" t="n">
        <v>4</v>
      </c>
      <c r="BZ172" s="10"/>
      <c r="CA172" s="7" t="n">
        <f aca="false">BV172+BW172+BX172+BY172+BZ172</f>
        <v>4</v>
      </c>
      <c r="CB172" s="2"/>
      <c r="CD172" s="6" t="s">
        <v>85</v>
      </c>
      <c r="CE172" s="13"/>
      <c r="CF172" s="13" t="n">
        <v>2</v>
      </c>
      <c r="CG172" s="13"/>
      <c r="CH172" s="13"/>
      <c r="CI172" s="10"/>
      <c r="CJ172" s="7" t="n">
        <f aca="false">CE172+CF172+CG172+CH172+CI172</f>
        <v>2</v>
      </c>
      <c r="CK172" s="2"/>
      <c r="CM172" s="6" t="s">
        <v>85</v>
      </c>
      <c r="CN172" s="13"/>
      <c r="CO172" s="13" t="n">
        <v>2</v>
      </c>
      <c r="CP172" s="13"/>
      <c r="CQ172" s="13"/>
      <c r="CR172" s="10"/>
      <c r="CS172" s="7" t="n">
        <f aca="false">CN172+CO172+CP172+CQ172+CR172</f>
        <v>2</v>
      </c>
      <c r="CT172" s="2"/>
      <c r="CV172" s="6" t="s">
        <v>85</v>
      </c>
      <c r="CW172" s="13"/>
      <c r="CX172" s="13" t="n">
        <v>2</v>
      </c>
      <c r="CY172" s="13"/>
      <c r="CZ172" s="13"/>
      <c r="DA172" s="10"/>
      <c r="DB172" s="7" t="n">
        <f aca="false">CW172+CX172+CY172+CZ172+DA172</f>
        <v>2</v>
      </c>
      <c r="DC172" s="2"/>
      <c r="DE172" s="6" t="s">
        <v>85</v>
      </c>
      <c r="DF172" s="13"/>
      <c r="DG172" s="13"/>
      <c r="DH172" s="13" t="n">
        <v>3</v>
      </c>
      <c r="DI172" s="13"/>
      <c r="DJ172" s="10"/>
      <c r="DK172" s="7" t="n">
        <f aca="false">DF172+DG172+DH172+DI172+DJ172</f>
        <v>3</v>
      </c>
      <c r="DL172" s="2"/>
      <c r="DN172" s="6" t="s">
        <v>85</v>
      </c>
      <c r="DO172" s="13"/>
      <c r="DP172" s="13"/>
      <c r="DQ172" s="13" t="n">
        <v>3</v>
      </c>
      <c r="DR172" s="13"/>
      <c r="DS172" s="10"/>
      <c r="DT172" s="7" t="n">
        <f aca="false">DO172+DP172+DQ172+DR172+DS172</f>
        <v>3</v>
      </c>
      <c r="DU172" s="2"/>
      <c r="DW172" s="6" t="s">
        <v>85</v>
      </c>
      <c r="DX172" s="13"/>
      <c r="DY172" s="13"/>
      <c r="DZ172" s="13" t="n">
        <v>3</v>
      </c>
      <c r="EA172" s="13"/>
      <c r="EB172" s="10"/>
      <c r="EC172" s="7" t="n">
        <f aca="false">DX172+DY172+DZ172+EA172+EB172</f>
        <v>3</v>
      </c>
      <c r="ED172" s="2"/>
      <c r="EF172" s="14"/>
      <c r="EG172" s="12"/>
      <c r="EH172" s="12"/>
    </row>
    <row r="173" customFormat="false" ht="12.75" hidden="false" customHeight="false" outlineLevel="0" collapsed="false">
      <c r="A173" s="6" t="s">
        <v>86</v>
      </c>
      <c r="B173" s="13"/>
      <c r="C173" s="13" t="n">
        <v>2</v>
      </c>
      <c r="D173" s="13"/>
      <c r="E173" s="13"/>
      <c r="F173" s="10"/>
      <c r="G173" s="7" t="n">
        <f aca="false">B173+C173+D173+E173+F173</f>
        <v>2</v>
      </c>
      <c r="H173" s="2"/>
      <c r="J173" s="6" t="s">
        <v>86</v>
      </c>
      <c r="K173" s="13" t="n">
        <v>1</v>
      </c>
      <c r="L173" s="13"/>
      <c r="M173" s="13"/>
      <c r="N173" s="13"/>
      <c r="O173" s="10"/>
      <c r="P173" s="7" t="n">
        <f aca="false">K173+L173+M173+N173+O173</f>
        <v>1</v>
      </c>
      <c r="Q173" s="2"/>
      <c r="S173" s="6" t="s">
        <v>86</v>
      </c>
      <c r="T173" s="13"/>
      <c r="U173" s="13"/>
      <c r="V173" s="13" t="n">
        <v>3</v>
      </c>
      <c r="W173" s="13"/>
      <c r="X173" s="10"/>
      <c r="Y173" s="7" t="n">
        <f aca="false">T173+U173+V173+W173+X173</f>
        <v>3</v>
      </c>
      <c r="Z173" s="2"/>
      <c r="AB173" s="6" t="s">
        <v>86</v>
      </c>
      <c r="AC173" s="13"/>
      <c r="AD173" s="13"/>
      <c r="AE173" s="13" t="n">
        <v>3</v>
      </c>
      <c r="AF173" s="13"/>
      <c r="AG173" s="10"/>
      <c r="AH173" s="7" t="n">
        <f aca="false">AC173+AD173+AE173+AF173+AG173</f>
        <v>3</v>
      </c>
      <c r="AI173" s="2"/>
      <c r="AK173" s="6" t="s">
        <v>86</v>
      </c>
      <c r="AL173" s="13"/>
      <c r="AM173" s="13" t="n">
        <v>2</v>
      </c>
      <c r="AN173" s="13"/>
      <c r="AO173" s="13"/>
      <c r="AP173" s="10"/>
      <c r="AQ173" s="7" t="n">
        <f aca="false">AL173+AM173+AN173+AO173+AP173</f>
        <v>2</v>
      </c>
      <c r="AR173" s="2"/>
      <c r="AT173" s="6" t="s">
        <v>86</v>
      </c>
      <c r="AU173" s="13"/>
      <c r="AV173" s="13"/>
      <c r="AW173" s="13" t="n">
        <v>3</v>
      </c>
      <c r="AX173" s="13"/>
      <c r="AY173" s="10"/>
      <c r="AZ173" s="7" t="n">
        <f aca="false">AU173+AV173+AW173+AX173+AY173</f>
        <v>3</v>
      </c>
      <c r="BA173" s="2"/>
      <c r="BC173" s="6" t="s">
        <v>86</v>
      </c>
      <c r="BD173" s="13"/>
      <c r="BE173" s="13" t="n">
        <v>2</v>
      </c>
      <c r="BF173" s="13"/>
      <c r="BG173" s="13"/>
      <c r="BH173" s="10"/>
      <c r="BI173" s="7" t="n">
        <f aca="false">BD173+BE173+BF173+BG173+BH173</f>
        <v>2</v>
      </c>
      <c r="BJ173" s="2"/>
      <c r="BL173" s="6" t="s">
        <v>86</v>
      </c>
      <c r="BM173" s="13"/>
      <c r="BN173" s="13" t="n">
        <v>2</v>
      </c>
      <c r="BO173" s="13"/>
      <c r="BP173" s="13"/>
      <c r="BQ173" s="10"/>
      <c r="BR173" s="7" t="n">
        <f aca="false">BM173+BN173+BO173+BP173+BQ173</f>
        <v>2</v>
      </c>
      <c r="BS173" s="2"/>
      <c r="BU173" s="6" t="s">
        <v>86</v>
      </c>
      <c r="BV173" s="13"/>
      <c r="BW173" s="13"/>
      <c r="BX173" s="13" t="n">
        <v>3</v>
      </c>
      <c r="BY173" s="13"/>
      <c r="BZ173" s="10"/>
      <c r="CA173" s="7" t="n">
        <f aca="false">BV173+BW173+BX173+BY173+BZ173</f>
        <v>3</v>
      </c>
      <c r="CB173" s="2"/>
      <c r="CD173" s="6" t="s">
        <v>86</v>
      </c>
      <c r="CE173" s="13"/>
      <c r="CF173" s="13" t="n">
        <v>2</v>
      </c>
      <c r="CG173" s="13"/>
      <c r="CH173" s="13"/>
      <c r="CI173" s="10"/>
      <c r="CJ173" s="7" t="n">
        <f aca="false">CE173+CF173+CG173+CH173+CI173</f>
        <v>2</v>
      </c>
      <c r="CK173" s="2"/>
      <c r="CM173" s="6" t="s">
        <v>86</v>
      </c>
      <c r="CN173" s="13" t="n">
        <v>1</v>
      </c>
      <c r="CO173" s="13"/>
      <c r="CP173" s="13"/>
      <c r="CQ173" s="13"/>
      <c r="CR173" s="10"/>
      <c r="CS173" s="7" t="n">
        <f aca="false">CN173+CO173+CP173+CQ173+CR173</f>
        <v>1</v>
      </c>
      <c r="CT173" s="2"/>
      <c r="CV173" s="6" t="s">
        <v>86</v>
      </c>
      <c r="CW173" s="13"/>
      <c r="CX173" s="13"/>
      <c r="CY173" s="13" t="n">
        <v>3</v>
      </c>
      <c r="CZ173" s="13"/>
      <c r="DA173" s="10"/>
      <c r="DB173" s="7" t="n">
        <f aca="false">CW173+CX173+CY173+CZ173+DA173</f>
        <v>3</v>
      </c>
      <c r="DC173" s="2"/>
      <c r="DE173" s="6" t="s">
        <v>86</v>
      </c>
      <c r="DF173" s="13"/>
      <c r="DG173" s="13"/>
      <c r="DH173" s="13" t="n">
        <v>3</v>
      </c>
      <c r="DI173" s="13"/>
      <c r="DJ173" s="10"/>
      <c r="DK173" s="7" t="n">
        <f aca="false">DF173+DG173+DH173+DI173+DJ173</f>
        <v>3</v>
      </c>
      <c r="DL173" s="2"/>
      <c r="DN173" s="6" t="s">
        <v>86</v>
      </c>
      <c r="DO173" s="13"/>
      <c r="DP173" s="13"/>
      <c r="DQ173" s="13" t="n">
        <v>3</v>
      </c>
      <c r="DR173" s="13"/>
      <c r="DS173" s="10"/>
      <c r="DT173" s="7" t="n">
        <f aca="false">DO173+DP173+DQ173+DR173+DS173</f>
        <v>3</v>
      </c>
      <c r="DU173" s="2"/>
      <c r="DW173" s="6" t="s">
        <v>86</v>
      </c>
      <c r="DX173" s="13"/>
      <c r="DY173" s="13"/>
      <c r="DZ173" s="13" t="n">
        <v>3</v>
      </c>
      <c r="EA173" s="13"/>
      <c r="EB173" s="10"/>
      <c r="EC173" s="7" t="n">
        <f aca="false">DX173+DY173+DZ173+EA173+EB173</f>
        <v>3</v>
      </c>
      <c r="ED173" s="2"/>
      <c r="EF173" s="14"/>
      <c r="EG173" s="12"/>
      <c r="EH173" s="12"/>
    </row>
    <row r="174" customFormat="false" ht="12.75" hidden="false" customHeight="false" outlineLevel="0" collapsed="false">
      <c r="A174" s="6" t="s">
        <v>87</v>
      </c>
      <c r="B174" s="13"/>
      <c r="C174" s="13"/>
      <c r="D174" s="13" t="n">
        <v>3</v>
      </c>
      <c r="E174" s="13"/>
      <c r="F174" s="10"/>
      <c r="G174" s="7" t="n">
        <f aca="false">B174+C174+D174+E174+F174</f>
        <v>3</v>
      </c>
      <c r="H174" s="2"/>
      <c r="J174" s="6" t="s">
        <v>87</v>
      </c>
      <c r="K174" s="13" t="n">
        <v>1</v>
      </c>
      <c r="L174" s="13"/>
      <c r="M174" s="13"/>
      <c r="N174" s="13"/>
      <c r="O174" s="10"/>
      <c r="P174" s="7" t="n">
        <f aca="false">K174+L174+M174+N174+O174</f>
        <v>1</v>
      </c>
      <c r="Q174" s="2"/>
      <c r="S174" s="6" t="s">
        <v>87</v>
      </c>
      <c r="T174" s="13"/>
      <c r="U174" s="13" t="n">
        <v>2</v>
      </c>
      <c r="V174" s="13"/>
      <c r="W174" s="13"/>
      <c r="X174" s="10"/>
      <c r="Y174" s="7" t="n">
        <f aca="false">T174+U174+V174+W174+X174</f>
        <v>2</v>
      </c>
      <c r="Z174" s="2"/>
      <c r="AB174" s="6" t="s">
        <v>87</v>
      </c>
      <c r="AC174" s="13"/>
      <c r="AD174" s="13" t="n">
        <v>2</v>
      </c>
      <c r="AE174" s="13"/>
      <c r="AF174" s="13"/>
      <c r="AG174" s="10"/>
      <c r="AH174" s="7" t="n">
        <f aca="false">AC174+AD174+AE174+AF174+AG174</f>
        <v>2</v>
      </c>
      <c r="AI174" s="2"/>
      <c r="AK174" s="6" t="s">
        <v>87</v>
      </c>
      <c r="AL174" s="13"/>
      <c r="AM174" s="13"/>
      <c r="AN174" s="13" t="n">
        <v>3</v>
      </c>
      <c r="AO174" s="13"/>
      <c r="AP174" s="10"/>
      <c r="AQ174" s="7" t="n">
        <f aca="false">AL174+AM174+AN174+AO174+AP174</f>
        <v>3</v>
      </c>
      <c r="AR174" s="2"/>
      <c r="AT174" s="6" t="s">
        <v>87</v>
      </c>
      <c r="AU174" s="13"/>
      <c r="AV174" s="13" t="n">
        <v>2</v>
      </c>
      <c r="AW174" s="13"/>
      <c r="AX174" s="13"/>
      <c r="AY174" s="10"/>
      <c r="AZ174" s="7" t="n">
        <f aca="false">AU174+AV174+AW174+AX174+AY174</f>
        <v>2</v>
      </c>
      <c r="BA174" s="2"/>
      <c r="BC174" s="6" t="s">
        <v>87</v>
      </c>
      <c r="BD174" s="13"/>
      <c r="BE174" s="13" t="n">
        <v>2</v>
      </c>
      <c r="BF174" s="13"/>
      <c r="BG174" s="13"/>
      <c r="BH174" s="10"/>
      <c r="BI174" s="7" t="n">
        <f aca="false">BD174+BE174+BF174+BG174+BH174</f>
        <v>2</v>
      </c>
      <c r="BJ174" s="2"/>
      <c r="BL174" s="6" t="s">
        <v>87</v>
      </c>
      <c r="BM174" s="13" t="n">
        <v>1</v>
      </c>
      <c r="BN174" s="13"/>
      <c r="BO174" s="13"/>
      <c r="BP174" s="13"/>
      <c r="BQ174" s="10"/>
      <c r="BR174" s="7" t="n">
        <f aca="false">BM174+BN174+BO174+BP174+BQ174</f>
        <v>1</v>
      </c>
      <c r="BS174" s="2"/>
      <c r="BU174" s="6" t="s">
        <v>87</v>
      </c>
      <c r="BV174" s="13"/>
      <c r="BW174" s="13"/>
      <c r="BX174" s="13" t="n">
        <v>3</v>
      </c>
      <c r="BY174" s="13"/>
      <c r="BZ174" s="10"/>
      <c r="CA174" s="7" t="n">
        <f aca="false">BV174+BW174+BX174+BY174+BZ174</f>
        <v>3</v>
      </c>
      <c r="CB174" s="2"/>
      <c r="CD174" s="6" t="s">
        <v>87</v>
      </c>
      <c r="CE174" s="13"/>
      <c r="CF174" s="13" t="n">
        <v>2</v>
      </c>
      <c r="CG174" s="13"/>
      <c r="CH174" s="13"/>
      <c r="CI174" s="10"/>
      <c r="CJ174" s="7" t="n">
        <f aca="false">CE174+CF174+CG174+CH174+CI174</f>
        <v>2</v>
      </c>
      <c r="CK174" s="2"/>
      <c r="CM174" s="6" t="s">
        <v>87</v>
      </c>
      <c r="CN174" s="13"/>
      <c r="CO174" s="13" t="n">
        <v>2</v>
      </c>
      <c r="CP174" s="13"/>
      <c r="CQ174" s="13"/>
      <c r="CR174" s="10"/>
      <c r="CS174" s="7" t="n">
        <f aca="false">CN174+CO174+CP174+CQ174+CR174</f>
        <v>2</v>
      </c>
      <c r="CT174" s="2"/>
      <c r="CV174" s="6" t="s">
        <v>87</v>
      </c>
      <c r="CW174" s="13" t="n">
        <v>1</v>
      </c>
      <c r="CX174" s="13"/>
      <c r="CY174" s="13"/>
      <c r="CZ174" s="13"/>
      <c r="DA174" s="10"/>
      <c r="DB174" s="7" t="n">
        <f aca="false">CW174+CX174+CY174+CZ174+DA174</f>
        <v>1</v>
      </c>
      <c r="DC174" s="2"/>
      <c r="DE174" s="6" t="s">
        <v>87</v>
      </c>
      <c r="DF174" s="13"/>
      <c r="DG174" s="13" t="n">
        <v>2</v>
      </c>
      <c r="DH174" s="13"/>
      <c r="DI174" s="13"/>
      <c r="DJ174" s="10"/>
      <c r="DK174" s="7" t="n">
        <f aca="false">DF174+DG174+DH174+DI174+DJ174</f>
        <v>2</v>
      </c>
      <c r="DL174" s="2"/>
      <c r="DN174" s="6" t="s">
        <v>87</v>
      </c>
      <c r="DO174" s="13"/>
      <c r="DP174" s="13"/>
      <c r="DQ174" s="13" t="n">
        <v>3</v>
      </c>
      <c r="DR174" s="13"/>
      <c r="DS174" s="10"/>
      <c r="DT174" s="7" t="n">
        <f aca="false">DO174+DP174+DQ174+DR174+DS174</f>
        <v>3</v>
      </c>
      <c r="DU174" s="2"/>
      <c r="DW174" s="6" t="s">
        <v>87</v>
      </c>
      <c r="DX174" s="13"/>
      <c r="DY174" s="13" t="n">
        <v>2</v>
      </c>
      <c r="DZ174" s="13"/>
      <c r="EA174" s="13"/>
      <c r="EB174" s="10"/>
      <c r="EC174" s="7" t="n">
        <f aca="false">DX174+DY174+DZ174+EA174+EB174</f>
        <v>2</v>
      </c>
      <c r="ED174" s="2"/>
      <c r="EF174" s="14"/>
      <c r="EG174" s="12"/>
      <c r="EH174" s="12"/>
    </row>
    <row r="175" customFormat="false" ht="12.75" hidden="false" customHeight="false" outlineLevel="0" collapsed="false">
      <c r="A175" s="6" t="s">
        <v>88</v>
      </c>
      <c r="B175" s="13" t="n">
        <v>1</v>
      </c>
      <c r="C175" s="13"/>
      <c r="D175" s="13"/>
      <c r="E175" s="13"/>
      <c r="F175" s="10"/>
      <c r="G175" s="6" t="n">
        <f aca="false">B175+C175+D175+E175+F175</f>
        <v>1</v>
      </c>
      <c r="H175" s="2"/>
      <c r="J175" s="6" t="s">
        <v>88</v>
      </c>
      <c r="K175" s="13"/>
      <c r="L175" s="13"/>
      <c r="M175" s="13" t="n">
        <v>3</v>
      </c>
      <c r="N175" s="13"/>
      <c r="O175" s="10"/>
      <c r="P175" s="6" t="n">
        <f aca="false">K175+L175+M175+N175+O175</f>
        <v>3</v>
      </c>
      <c r="Q175" s="2"/>
      <c r="S175" s="6" t="s">
        <v>88</v>
      </c>
      <c r="T175" s="13" t="n">
        <v>1</v>
      </c>
      <c r="U175" s="13"/>
      <c r="V175" s="13"/>
      <c r="W175" s="13"/>
      <c r="X175" s="10"/>
      <c r="Y175" s="6" t="n">
        <f aca="false">T175+U175+V175+W175+X175</f>
        <v>1</v>
      </c>
      <c r="Z175" s="2"/>
      <c r="AB175" s="6" t="s">
        <v>88</v>
      </c>
      <c r="AC175" s="13" t="n">
        <v>1</v>
      </c>
      <c r="AD175" s="13"/>
      <c r="AE175" s="13"/>
      <c r="AF175" s="13"/>
      <c r="AG175" s="10"/>
      <c r="AH175" s="6" t="n">
        <f aca="false">AC175+AD175+AE175+AF175+AG175</f>
        <v>1</v>
      </c>
      <c r="AI175" s="2"/>
      <c r="AK175" s="6" t="s">
        <v>88</v>
      </c>
      <c r="AL175" s="13"/>
      <c r="AM175" s="13"/>
      <c r="AN175" s="13" t="n">
        <v>3</v>
      </c>
      <c r="AO175" s="13"/>
      <c r="AP175" s="10"/>
      <c r="AQ175" s="6" t="n">
        <f aca="false">AL175+AM175+AN175+AO175+AP175</f>
        <v>3</v>
      </c>
      <c r="AR175" s="2"/>
      <c r="AT175" s="6" t="s">
        <v>88</v>
      </c>
      <c r="AU175" s="13"/>
      <c r="AV175" s="13" t="n">
        <v>2</v>
      </c>
      <c r="AW175" s="13"/>
      <c r="AX175" s="13"/>
      <c r="AY175" s="10"/>
      <c r="AZ175" s="6" t="n">
        <f aca="false">AU175+AV175+AW175+AX175+AY175</f>
        <v>2</v>
      </c>
      <c r="BA175" s="2"/>
      <c r="BC175" s="6" t="s">
        <v>88</v>
      </c>
      <c r="BD175" s="13"/>
      <c r="BE175" s="13" t="n">
        <v>2</v>
      </c>
      <c r="BF175" s="13"/>
      <c r="BG175" s="13"/>
      <c r="BH175" s="10"/>
      <c r="BI175" s="6" t="n">
        <f aca="false">BD175+BE175+BF175+BG175+BH175</f>
        <v>2</v>
      </c>
      <c r="BJ175" s="2"/>
      <c r="BL175" s="6" t="s">
        <v>88</v>
      </c>
      <c r="BM175" s="13" t="n">
        <v>1</v>
      </c>
      <c r="BN175" s="13"/>
      <c r="BO175" s="13"/>
      <c r="BP175" s="13"/>
      <c r="BQ175" s="10"/>
      <c r="BR175" s="6" t="n">
        <f aca="false">BM175+BN175+BO175+BP175+BQ175</f>
        <v>1</v>
      </c>
      <c r="BS175" s="2"/>
      <c r="BU175" s="6" t="s">
        <v>88</v>
      </c>
      <c r="BV175" s="13"/>
      <c r="BW175" s="13"/>
      <c r="BX175" s="13"/>
      <c r="BY175" s="13"/>
      <c r="BZ175" s="10" t="n">
        <v>5</v>
      </c>
      <c r="CA175" s="6" t="n">
        <f aca="false">BV175+BW175+BX175+BY175+BZ175</f>
        <v>5</v>
      </c>
      <c r="CB175" s="2"/>
      <c r="CD175" s="6" t="s">
        <v>88</v>
      </c>
      <c r="CE175" s="13" t="n">
        <v>1</v>
      </c>
      <c r="CF175" s="13"/>
      <c r="CG175" s="13"/>
      <c r="CH175" s="13"/>
      <c r="CI175" s="10"/>
      <c r="CJ175" s="6" t="n">
        <f aca="false">CE175+CF175+CG175+CH175+CI175</f>
        <v>1</v>
      </c>
      <c r="CK175" s="2"/>
      <c r="CM175" s="6" t="s">
        <v>88</v>
      </c>
      <c r="CN175" s="13"/>
      <c r="CO175" s="13"/>
      <c r="CP175" s="13" t="n">
        <v>3</v>
      </c>
      <c r="CQ175" s="13"/>
      <c r="CR175" s="10"/>
      <c r="CS175" s="6" t="n">
        <f aca="false">CN175+CO175+CP175+CQ175+CR175</f>
        <v>3</v>
      </c>
      <c r="CT175" s="2"/>
      <c r="CV175" s="6" t="s">
        <v>88</v>
      </c>
      <c r="CW175" s="13" t="n">
        <v>1</v>
      </c>
      <c r="CX175" s="13"/>
      <c r="CY175" s="13"/>
      <c r="CZ175" s="13"/>
      <c r="DA175" s="10"/>
      <c r="DB175" s="6" t="n">
        <f aca="false">CW175+CX175+CY175+CZ175+DA175</f>
        <v>1</v>
      </c>
      <c r="DC175" s="2"/>
      <c r="DE175" s="6" t="s">
        <v>88</v>
      </c>
      <c r="DF175" s="13"/>
      <c r="DG175" s="13" t="n">
        <v>2</v>
      </c>
      <c r="DH175" s="13"/>
      <c r="DI175" s="13"/>
      <c r="DJ175" s="10"/>
      <c r="DK175" s="6" t="n">
        <f aca="false">DF175+DG175+DH175+DI175+DJ175</f>
        <v>2</v>
      </c>
      <c r="DL175" s="2"/>
      <c r="DN175" s="6" t="s">
        <v>88</v>
      </c>
      <c r="DO175" s="13"/>
      <c r="DP175" s="13" t="n">
        <v>2</v>
      </c>
      <c r="DQ175" s="13"/>
      <c r="DR175" s="13"/>
      <c r="DS175" s="10"/>
      <c r="DT175" s="6" t="n">
        <f aca="false">DO175+DP175+DQ175+DR175+DS175</f>
        <v>2</v>
      </c>
      <c r="DU175" s="2"/>
      <c r="DW175" s="6" t="s">
        <v>88</v>
      </c>
      <c r="DX175" s="13"/>
      <c r="DY175" s="13" t="n">
        <v>2</v>
      </c>
      <c r="DZ175" s="13"/>
      <c r="EA175" s="13"/>
      <c r="EB175" s="10"/>
      <c r="EC175" s="6" t="n">
        <f aca="false">DX175+DY175+DZ175+EA175+EB175</f>
        <v>2</v>
      </c>
      <c r="ED175" s="2"/>
      <c r="EF175" s="14"/>
      <c r="EG175" s="12"/>
      <c r="EH175" s="12"/>
    </row>
    <row r="176" customFormat="false" ht="12.75" hidden="false" customHeight="false" outlineLevel="0" collapsed="false">
      <c r="A176" s="19" t="s">
        <v>89</v>
      </c>
      <c r="B176" s="19"/>
      <c r="C176" s="19"/>
      <c r="D176" s="20"/>
      <c r="E176" s="20"/>
      <c r="F176" s="20"/>
      <c r="G176" s="20"/>
      <c r="H176" s="6" t="n">
        <f aca="false">G168+G169+G170+G171+G172+G173+G174+G175</f>
        <v>15</v>
      </c>
      <c r="J176" s="19" t="s">
        <v>89</v>
      </c>
      <c r="K176" s="19"/>
      <c r="L176" s="19"/>
      <c r="M176" s="20"/>
      <c r="N176" s="20"/>
      <c r="O176" s="20"/>
      <c r="P176" s="20"/>
      <c r="Q176" s="6" t="n">
        <f aca="false">P168+P169+P170+P171+P172+P173+P174+P175</f>
        <v>17</v>
      </c>
      <c r="S176" s="19" t="s">
        <v>89</v>
      </c>
      <c r="T176" s="19"/>
      <c r="U176" s="19"/>
      <c r="V176" s="20"/>
      <c r="W176" s="20"/>
      <c r="X176" s="20"/>
      <c r="Y176" s="20"/>
      <c r="Z176" s="6" t="n">
        <f aca="false">Y168+Y169+Y170+Y171+Y172+Y173+Y174+Y175</f>
        <v>18</v>
      </c>
      <c r="AB176" s="19" t="s">
        <v>89</v>
      </c>
      <c r="AC176" s="19"/>
      <c r="AD176" s="19"/>
      <c r="AE176" s="20"/>
      <c r="AF176" s="20"/>
      <c r="AG176" s="20"/>
      <c r="AH176" s="20"/>
      <c r="AI176" s="6" t="n">
        <f aca="false">AH168+AH169+AH170+AH171+AH172+AH173+AH174+AH175</f>
        <v>19</v>
      </c>
      <c r="AK176" s="19" t="s">
        <v>89</v>
      </c>
      <c r="AL176" s="19"/>
      <c r="AM176" s="19"/>
      <c r="AN176" s="20"/>
      <c r="AO176" s="20"/>
      <c r="AP176" s="20"/>
      <c r="AQ176" s="20"/>
      <c r="AR176" s="6" t="n">
        <f aca="false">AQ168+AQ169+AQ170+AQ171+AQ172+AQ173+AQ174+AQ175</f>
        <v>19</v>
      </c>
      <c r="AT176" s="19" t="s">
        <v>89</v>
      </c>
      <c r="AU176" s="19"/>
      <c r="AV176" s="19"/>
      <c r="AW176" s="20"/>
      <c r="AX176" s="20"/>
      <c r="AY176" s="20"/>
      <c r="AZ176" s="20"/>
      <c r="BA176" s="6" t="n">
        <f aca="false">AZ168+AZ169+AZ170+AZ171+AZ172+AZ173+AZ174+AZ175</f>
        <v>24</v>
      </c>
      <c r="BC176" s="19" t="s">
        <v>89</v>
      </c>
      <c r="BD176" s="19"/>
      <c r="BE176" s="19"/>
      <c r="BF176" s="20"/>
      <c r="BG176" s="20"/>
      <c r="BH176" s="20"/>
      <c r="BI176" s="20"/>
      <c r="BJ176" s="6" t="n">
        <f aca="false">BI168+BI169+BI170+BI171+BI172+BI173+BI174+BI175</f>
        <v>17</v>
      </c>
      <c r="BL176" s="19" t="s">
        <v>89</v>
      </c>
      <c r="BM176" s="19"/>
      <c r="BN176" s="19"/>
      <c r="BO176" s="20"/>
      <c r="BP176" s="20"/>
      <c r="BQ176" s="20"/>
      <c r="BR176" s="20"/>
      <c r="BS176" s="6" t="n">
        <f aca="false">BR168+BR169+BR170+BR171+BR172+BR173+BR174+BR175</f>
        <v>17</v>
      </c>
      <c r="BU176" s="19" t="s">
        <v>89</v>
      </c>
      <c r="BV176" s="19"/>
      <c r="BW176" s="19"/>
      <c r="BX176" s="20"/>
      <c r="BY176" s="20"/>
      <c r="BZ176" s="20"/>
      <c r="CA176" s="20"/>
      <c r="CB176" s="6" t="n">
        <f aca="false">CA168+CA169+CA170+CA171+CA172+CA173+CA174+CA175</f>
        <v>28</v>
      </c>
      <c r="CD176" s="19" t="s">
        <v>89</v>
      </c>
      <c r="CE176" s="19"/>
      <c r="CF176" s="19"/>
      <c r="CG176" s="20"/>
      <c r="CH176" s="20"/>
      <c r="CI176" s="20"/>
      <c r="CJ176" s="20"/>
      <c r="CK176" s="6" t="n">
        <f aca="false">CJ168+CJ169+CJ170+CJ171+CJ172+CJ173+CJ174+CJ175</f>
        <v>15</v>
      </c>
      <c r="CM176" s="19" t="s">
        <v>89</v>
      </c>
      <c r="CN176" s="19"/>
      <c r="CO176" s="19"/>
      <c r="CP176" s="20"/>
      <c r="CQ176" s="20"/>
      <c r="CR176" s="20"/>
      <c r="CS176" s="20"/>
      <c r="CT176" s="6" t="n">
        <f aca="false">CS168+CS169+CS170+CS171+CS172+CS173+CS174+CS175</f>
        <v>19</v>
      </c>
      <c r="CV176" s="19" t="s">
        <v>89</v>
      </c>
      <c r="CW176" s="19"/>
      <c r="CX176" s="19"/>
      <c r="CY176" s="20"/>
      <c r="CZ176" s="20"/>
      <c r="DA176" s="20"/>
      <c r="DB176" s="20"/>
      <c r="DC176" s="6" t="n">
        <f aca="false">DB168+DB169+DB170+DB171+DB172+DB173+DB174+DB175</f>
        <v>18</v>
      </c>
      <c r="DE176" s="19" t="s">
        <v>89</v>
      </c>
      <c r="DF176" s="19"/>
      <c r="DG176" s="19"/>
      <c r="DH176" s="20"/>
      <c r="DI176" s="20"/>
      <c r="DJ176" s="20"/>
      <c r="DK176" s="20"/>
      <c r="DL176" s="6" t="n">
        <f aca="false">DK168+DK169+DK170+DK171+DK172+DK173+DK174+DK175</f>
        <v>19</v>
      </c>
      <c r="DN176" s="19" t="s">
        <v>89</v>
      </c>
      <c r="DO176" s="19"/>
      <c r="DP176" s="19"/>
      <c r="DQ176" s="20"/>
      <c r="DR176" s="20"/>
      <c r="DS176" s="20"/>
      <c r="DT176" s="20"/>
      <c r="DU176" s="6" t="n">
        <f aca="false">DT168+DT169+DT170+DT171+DT172+DT173+DT174+DT175</f>
        <v>21</v>
      </c>
      <c r="DW176" s="19" t="s">
        <v>89</v>
      </c>
      <c r="DX176" s="19"/>
      <c r="DY176" s="19"/>
      <c r="DZ176" s="20"/>
      <c r="EA176" s="20"/>
      <c r="EB176" s="20"/>
      <c r="EC176" s="20"/>
      <c r="ED176" s="6" t="n">
        <f aca="false">EC168+EC169+EC170+EC171+EC172+EC173+EC174+EC175</f>
        <v>15</v>
      </c>
      <c r="EF176" s="15"/>
      <c r="EG176" s="15"/>
      <c r="EH176" s="15"/>
    </row>
    <row r="177" customFormat="false" ht="12.75" hidden="false" customHeight="false" outlineLevel="0" collapsed="false">
      <c r="A177" s="21"/>
      <c r="B177" s="21"/>
      <c r="C177" s="21"/>
      <c r="D177" s="21"/>
    </row>
    <row r="178" customFormat="false" ht="12.75" hidden="false" customHeight="false" outlineLevel="0" collapsed="false">
      <c r="A178" s="22" t="s">
        <v>145</v>
      </c>
      <c r="B178" s="22"/>
      <c r="C178" s="22"/>
      <c r="D178" s="23"/>
      <c r="E178" s="22" t="s">
        <v>145</v>
      </c>
      <c r="F178" s="22"/>
      <c r="G178" s="22"/>
      <c r="I178" s="22" t="s">
        <v>145</v>
      </c>
      <c r="J178" s="22"/>
      <c r="K178" s="22"/>
      <c r="M178" s="22" t="s">
        <v>145</v>
      </c>
      <c r="N178" s="22"/>
      <c r="O178" s="22"/>
      <c r="Q178" s="22" t="s">
        <v>145</v>
      </c>
      <c r="R178" s="22"/>
      <c r="S178" s="22"/>
      <c r="U178" s="22" t="s">
        <v>145</v>
      </c>
      <c r="V178" s="22"/>
      <c r="W178" s="22"/>
      <c r="Y178" s="22" t="s">
        <v>145</v>
      </c>
      <c r="Z178" s="22"/>
      <c r="AA178" s="22"/>
    </row>
    <row r="179" customFormat="false" ht="12.75" hidden="false" customHeight="false" outlineLevel="0" collapsed="false">
      <c r="A179" s="0" t="s">
        <v>91</v>
      </c>
      <c r="E179" s="0" t="s">
        <v>92</v>
      </c>
      <c r="I179" s="0" t="s">
        <v>93</v>
      </c>
      <c r="M179" s="24" t="s">
        <v>94</v>
      </c>
      <c r="N179" s="24" t="s">
        <v>95</v>
      </c>
      <c r="Q179" s="0" t="s">
        <v>96</v>
      </c>
      <c r="U179" s="0" t="s">
        <v>97</v>
      </c>
      <c r="Y179" s="0" t="s">
        <v>98</v>
      </c>
    </row>
    <row r="180" customFormat="false" ht="12.75" hidden="false" customHeight="false" outlineLevel="0" collapsed="false">
      <c r="C180" s="0" t="s">
        <v>99</v>
      </c>
      <c r="D180" s="25"/>
      <c r="G180" s="0" t="s">
        <v>99</v>
      </c>
      <c r="K180" s="0" t="s">
        <v>99</v>
      </c>
      <c r="O180" s="0" t="s">
        <v>99</v>
      </c>
      <c r="S180" s="0" t="s">
        <v>99</v>
      </c>
      <c r="W180" s="0" t="s">
        <v>99</v>
      </c>
      <c r="AA180" s="0" t="s">
        <v>99</v>
      </c>
    </row>
    <row r="182" customFormat="false" ht="12.75" hidden="false" customHeight="false" outlineLevel="0" collapsed="false">
      <c r="A182" s="0" t="s">
        <v>2</v>
      </c>
      <c r="B182" s="0" t="s">
        <v>100</v>
      </c>
      <c r="C182" s="6" t="n">
        <f aca="false">H122</f>
        <v>12</v>
      </c>
      <c r="D182" s="14"/>
      <c r="E182" s="0" t="s">
        <v>2</v>
      </c>
      <c r="F182" s="0" t="s">
        <v>100</v>
      </c>
      <c r="G182" s="6" t="n">
        <f aca="false">H131</f>
        <v>14</v>
      </c>
      <c r="H182" s="0" t="s">
        <v>100</v>
      </c>
      <c r="I182" s="0" t="s">
        <v>2</v>
      </c>
      <c r="K182" s="6" t="n">
        <f aca="false">H140</f>
        <v>18</v>
      </c>
      <c r="M182" s="0" t="s">
        <v>2</v>
      </c>
      <c r="O182" s="6" t="n">
        <f aca="false">H149</f>
        <v>15</v>
      </c>
      <c r="Q182" s="0" t="s">
        <v>2</v>
      </c>
      <c r="S182" s="6" t="n">
        <f aca="false">H158</f>
        <v>17</v>
      </c>
      <c r="U182" s="0" t="s">
        <v>2</v>
      </c>
      <c r="W182" s="6" t="n">
        <f aca="false">H167</f>
        <v>14</v>
      </c>
      <c r="Y182" s="0" t="s">
        <v>2</v>
      </c>
      <c r="AA182" s="6" t="n">
        <f aca="false">H176</f>
        <v>15</v>
      </c>
    </row>
    <row r="183" customFormat="false" ht="12.75" hidden="false" customHeight="false" outlineLevel="0" collapsed="false">
      <c r="A183" s="0" t="s">
        <v>3</v>
      </c>
      <c r="B183" s="0" t="s">
        <v>101</v>
      </c>
      <c r="C183" s="6" t="n">
        <f aca="false">Q122</f>
        <v>14</v>
      </c>
      <c r="E183" s="0" t="s">
        <v>3</v>
      </c>
      <c r="F183" s="0" t="s">
        <v>101</v>
      </c>
      <c r="G183" s="6" t="n">
        <f aca="false">Q131</f>
        <v>13</v>
      </c>
      <c r="H183" s="0" t="s">
        <v>101</v>
      </c>
      <c r="I183" s="0" t="s">
        <v>3</v>
      </c>
      <c r="K183" s="6" t="n">
        <f aca="false">Q140</f>
        <v>16</v>
      </c>
      <c r="M183" s="0" t="s">
        <v>3</v>
      </c>
      <c r="O183" s="6" t="n">
        <f aca="false">Q149</f>
        <v>15</v>
      </c>
      <c r="Q183" s="0" t="s">
        <v>3</v>
      </c>
      <c r="S183" s="6" t="n">
        <f aca="false">Q158</f>
        <v>15</v>
      </c>
      <c r="U183" s="0" t="s">
        <v>3</v>
      </c>
      <c r="W183" s="6" t="n">
        <f aca="false">Q167</f>
        <v>16</v>
      </c>
      <c r="Y183" s="0" t="s">
        <v>3</v>
      </c>
      <c r="AA183" s="6" t="n">
        <f aca="false">Q176</f>
        <v>17</v>
      </c>
    </row>
    <row r="184" customFormat="false" ht="12.75" hidden="false" customHeight="false" outlineLevel="0" collapsed="false">
      <c r="A184" s="0" t="s">
        <v>4</v>
      </c>
      <c r="B184" s="0" t="s">
        <v>102</v>
      </c>
      <c r="C184" s="6" t="n">
        <f aca="false">Z122</f>
        <v>15</v>
      </c>
      <c r="E184" s="0" t="s">
        <v>4</v>
      </c>
      <c r="F184" s="0" t="s">
        <v>102</v>
      </c>
      <c r="G184" s="6" t="n">
        <f aca="false">Z131</f>
        <v>18</v>
      </c>
      <c r="H184" s="0" t="s">
        <v>102</v>
      </c>
      <c r="I184" s="0" t="s">
        <v>4</v>
      </c>
      <c r="K184" s="6" t="n">
        <f aca="false">Z140</f>
        <v>19</v>
      </c>
      <c r="M184" s="0" t="s">
        <v>4</v>
      </c>
      <c r="O184" s="6" t="n">
        <f aca="false">Z149</f>
        <v>21</v>
      </c>
      <c r="Q184" s="0" t="s">
        <v>4</v>
      </c>
      <c r="S184" s="6" t="n">
        <f aca="false">Z158</f>
        <v>17</v>
      </c>
      <c r="U184" s="0" t="s">
        <v>4</v>
      </c>
      <c r="W184" s="6" t="n">
        <f aca="false">Z167</f>
        <v>18</v>
      </c>
      <c r="Y184" s="0" t="s">
        <v>4</v>
      </c>
      <c r="AA184" s="6" t="n">
        <f aca="false">Z176</f>
        <v>18</v>
      </c>
    </row>
    <row r="185" customFormat="false" ht="12.75" hidden="false" customHeight="false" outlineLevel="0" collapsed="false">
      <c r="A185" s="0" t="s">
        <v>5</v>
      </c>
      <c r="B185" s="0" t="s">
        <v>103</v>
      </c>
      <c r="C185" s="6" t="n">
        <f aca="false">AI122</f>
        <v>15</v>
      </c>
      <c r="E185" s="0" t="s">
        <v>5</v>
      </c>
      <c r="F185" s="0" t="s">
        <v>103</v>
      </c>
      <c r="G185" s="6" t="n">
        <f aca="false">AI131</f>
        <v>19</v>
      </c>
      <c r="H185" s="0" t="s">
        <v>103</v>
      </c>
      <c r="I185" s="0" t="s">
        <v>5</v>
      </c>
      <c r="K185" s="6" t="n">
        <f aca="false">AI140</f>
        <v>17</v>
      </c>
      <c r="M185" s="0" t="s">
        <v>5</v>
      </c>
      <c r="O185" s="6" t="n">
        <f aca="false">AI149</f>
        <v>18</v>
      </c>
      <c r="Q185" s="0" t="s">
        <v>5</v>
      </c>
      <c r="S185" s="6" t="n">
        <f aca="false">AI158</f>
        <v>16</v>
      </c>
      <c r="U185" s="0" t="s">
        <v>5</v>
      </c>
      <c r="W185" s="6" t="n">
        <f aca="false">AI158</f>
        <v>16</v>
      </c>
      <c r="Y185" s="0" t="s">
        <v>5</v>
      </c>
      <c r="AA185" s="6" t="n">
        <f aca="false">AR176</f>
        <v>19</v>
      </c>
    </row>
    <row r="186" customFormat="false" ht="12.75" hidden="false" customHeight="false" outlineLevel="0" collapsed="false">
      <c r="A186" s="0" t="s">
        <v>6</v>
      </c>
      <c r="B186" s="0" t="s">
        <v>104</v>
      </c>
      <c r="C186" s="6" t="n">
        <f aca="false">AR122</f>
        <v>24</v>
      </c>
      <c r="E186" s="0" t="s">
        <v>6</v>
      </c>
      <c r="F186" s="0" t="s">
        <v>104</v>
      </c>
      <c r="G186" s="6" t="n">
        <f aca="false">AR131</f>
        <v>19</v>
      </c>
      <c r="H186" s="0" t="s">
        <v>104</v>
      </c>
      <c r="I186" s="0" t="s">
        <v>6</v>
      </c>
      <c r="K186" s="6" t="n">
        <f aca="false">AR140</f>
        <v>22</v>
      </c>
      <c r="M186" s="0" t="s">
        <v>6</v>
      </c>
      <c r="O186" s="6" t="n">
        <f aca="false">AR149</f>
        <v>17</v>
      </c>
      <c r="Q186" s="0" t="s">
        <v>6</v>
      </c>
      <c r="S186" s="6" t="n">
        <f aca="false">AR158</f>
        <v>20</v>
      </c>
      <c r="U186" s="0" t="s">
        <v>6</v>
      </c>
      <c r="W186" s="6" t="n">
        <f aca="false">AR167</f>
        <v>16</v>
      </c>
      <c r="Y186" s="0" t="s">
        <v>6</v>
      </c>
      <c r="AA186" s="6" t="n">
        <f aca="false">AR176</f>
        <v>19</v>
      </c>
    </row>
    <row r="187" customFormat="false" ht="12.75" hidden="false" customHeight="false" outlineLevel="0" collapsed="false">
      <c r="A187" s="0" t="s">
        <v>7</v>
      </c>
      <c r="B187" s="0" t="s">
        <v>105</v>
      </c>
      <c r="C187" s="6" t="n">
        <f aca="false">BA122</f>
        <v>24</v>
      </c>
      <c r="E187" s="0" t="s">
        <v>7</v>
      </c>
      <c r="F187" s="0" t="s">
        <v>105</v>
      </c>
      <c r="G187" s="6" t="n">
        <f aca="false">BA131</f>
        <v>23</v>
      </c>
      <c r="H187" s="0" t="s">
        <v>105</v>
      </c>
      <c r="I187" s="0" t="s">
        <v>7</v>
      </c>
      <c r="K187" s="6" t="n">
        <f aca="false">BA140</f>
        <v>17</v>
      </c>
      <c r="M187" s="0" t="s">
        <v>7</v>
      </c>
      <c r="O187" s="6" t="n">
        <f aca="false">BA149</f>
        <v>20</v>
      </c>
      <c r="Q187" s="0" t="s">
        <v>7</v>
      </c>
      <c r="S187" s="6" t="n">
        <f aca="false">BA158</f>
        <v>19</v>
      </c>
      <c r="U187" s="0" t="s">
        <v>7</v>
      </c>
      <c r="W187" s="6" t="n">
        <f aca="false">BA167</f>
        <v>19</v>
      </c>
      <c r="Y187" s="0" t="s">
        <v>7</v>
      </c>
      <c r="AA187" s="6" t="n">
        <f aca="false">BA176</f>
        <v>24</v>
      </c>
    </row>
    <row r="188" customFormat="false" ht="12.75" hidden="false" customHeight="false" outlineLevel="0" collapsed="false">
      <c r="A188" s="0" t="s">
        <v>8</v>
      </c>
      <c r="B188" s="0" t="s">
        <v>106</v>
      </c>
      <c r="C188" s="6" t="n">
        <f aca="false">BJ122</f>
        <v>17</v>
      </c>
      <c r="E188" s="0" t="s">
        <v>8</v>
      </c>
      <c r="F188" s="0" t="s">
        <v>106</v>
      </c>
      <c r="G188" s="6" t="n">
        <f aca="false">BJ131</f>
        <v>15</v>
      </c>
      <c r="H188" s="0" t="s">
        <v>106</v>
      </c>
      <c r="I188" s="0" t="s">
        <v>8</v>
      </c>
      <c r="K188" s="6" t="n">
        <f aca="false">BJ140</f>
        <v>18</v>
      </c>
      <c r="M188" s="0" t="s">
        <v>8</v>
      </c>
      <c r="O188" s="6" t="n">
        <f aca="false">BJ149</f>
        <v>21</v>
      </c>
      <c r="Q188" s="0" t="s">
        <v>8</v>
      </c>
      <c r="S188" s="6" t="n">
        <f aca="false">BJ158</f>
        <v>20</v>
      </c>
      <c r="U188" s="0" t="s">
        <v>8</v>
      </c>
      <c r="W188" s="6" t="n">
        <f aca="false">BJ167</f>
        <v>24</v>
      </c>
      <c r="Y188" s="0" t="s">
        <v>8</v>
      </c>
      <c r="AA188" s="6" t="n">
        <f aca="false">BJ176</f>
        <v>17</v>
      </c>
    </row>
    <row r="189" customFormat="false" ht="12.75" hidden="false" customHeight="false" outlineLevel="0" collapsed="false">
      <c r="A189" s="0" t="s">
        <v>9</v>
      </c>
      <c r="B189" s="0" t="s">
        <v>107</v>
      </c>
      <c r="C189" s="6" t="n">
        <f aca="false">BS122</f>
        <v>14</v>
      </c>
      <c r="E189" s="0" t="s">
        <v>9</v>
      </c>
      <c r="F189" s="0" t="s">
        <v>107</v>
      </c>
      <c r="G189" s="6" t="n">
        <f aca="false">BS131</f>
        <v>20</v>
      </c>
      <c r="H189" s="0" t="s">
        <v>107</v>
      </c>
      <c r="I189" s="0" t="s">
        <v>9</v>
      </c>
      <c r="K189" s="6" t="n">
        <f aca="false">BS140</f>
        <v>21</v>
      </c>
      <c r="M189" s="0" t="s">
        <v>9</v>
      </c>
      <c r="O189" s="6" t="n">
        <f aca="false">BS149</f>
        <v>23</v>
      </c>
      <c r="Q189" s="0" t="s">
        <v>9</v>
      </c>
      <c r="S189" s="6" t="n">
        <f aca="false">BS158</f>
        <v>17</v>
      </c>
      <c r="U189" s="0" t="s">
        <v>9</v>
      </c>
      <c r="W189" s="6" t="n">
        <f aca="false">BS167</f>
        <v>20</v>
      </c>
      <c r="Y189" s="0" t="s">
        <v>9</v>
      </c>
      <c r="AA189" s="6" t="n">
        <f aca="false">BS176</f>
        <v>17</v>
      </c>
    </row>
    <row r="190" customFormat="false" ht="12.75" hidden="false" customHeight="false" outlineLevel="0" collapsed="false">
      <c r="A190" s="0" t="s">
        <v>10</v>
      </c>
      <c r="B190" s="0" t="s">
        <v>108</v>
      </c>
      <c r="C190" s="6" t="n">
        <f aca="false">CB122</f>
        <v>29</v>
      </c>
      <c r="E190" s="0" t="s">
        <v>10</v>
      </c>
      <c r="F190" s="0" t="s">
        <v>108</v>
      </c>
      <c r="G190" s="6" t="n">
        <f aca="false">CB131</f>
        <v>30</v>
      </c>
      <c r="H190" s="0" t="s">
        <v>108</v>
      </c>
      <c r="I190" s="0" t="s">
        <v>10</v>
      </c>
      <c r="K190" s="6" t="n">
        <f aca="false">CB140</f>
        <v>33</v>
      </c>
      <c r="M190" s="0" t="s">
        <v>10</v>
      </c>
      <c r="O190" s="6" t="n">
        <f aca="false">CB149</f>
        <v>26</v>
      </c>
      <c r="Q190" s="0" t="s">
        <v>10</v>
      </c>
      <c r="S190" s="6" t="n">
        <f aca="false">CB158</f>
        <v>27</v>
      </c>
      <c r="U190" s="0" t="s">
        <v>10</v>
      </c>
      <c r="W190" s="6" t="n">
        <f aca="false">CB167</f>
        <v>26</v>
      </c>
      <c r="Y190" s="0" t="s">
        <v>10</v>
      </c>
      <c r="AA190" s="6" t="n">
        <f aca="false">CB176</f>
        <v>28</v>
      </c>
    </row>
    <row r="191" customFormat="false" ht="12.75" hidden="false" customHeight="false" outlineLevel="0" collapsed="false">
      <c r="A191" s="0" t="s">
        <v>109</v>
      </c>
      <c r="B191" s="0" t="s">
        <v>110</v>
      </c>
      <c r="C191" s="6" t="n">
        <f aca="false">CK122</f>
        <v>17</v>
      </c>
      <c r="E191" s="0" t="s">
        <v>109</v>
      </c>
      <c r="F191" s="0" t="s">
        <v>110</v>
      </c>
      <c r="G191" s="6" t="n">
        <f aca="false">CK131</f>
        <v>19</v>
      </c>
      <c r="H191" s="0" t="s">
        <v>110</v>
      </c>
      <c r="I191" s="0" t="s">
        <v>109</v>
      </c>
      <c r="K191" s="6" t="n">
        <f aca="false">CK140</f>
        <v>15</v>
      </c>
      <c r="M191" s="0" t="s">
        <v>109</v>
      </c>
      <c r="O191" s="6" t="n">
        <f aca="false">CK149</f>
        <v>20</v>
      </c>
      <c r="Q191" s="0" t="s">
        <v>109</v>
      </c>
      <c r="S191" s="6" t="n">
        <f aca="false">CK158</f>
        <v>18</v>
      </c>
      <c r="U191" s="0" t="s">
        <v>109</v>
      </c>
      <c r="W191" s="6" t="n">
        <f aca="false">CK167</f>
        <v>16</v>
      </c>
      <c r="Y191" s="0" t="s">
        <v>109</v>
      </c>
      <c r="AA191" s="6" t="n">
        <f aca="false">CK176</f>
        <v>15</v>
      </c>
    </row>
    <row r="192" customFormat="false" ht="12.75" hidden="false" customHeight="false" outlineLevel="0" collapsed="false">
      <c r="A192" s="0" t="s">
        <v>111</v>
      </c>
      <c r="B192" s="0" t="s">
        <v>112</v>
      </c>
      <c r="C192" s="6" t="n">
        <f aca="false">CT122</f>
        <v>19</v>
      </c>
      <c r="E192" s="0" t="s">
        <v>111</v>
      </c>
      <c r="F192" s="0" t="s">
        <v>112</v>
      </c>
      <c r="G192" s="6" t="n">
        <f aca="false">CT131</f>
        <v>17</v>
      </c>
      <c r="H192" s="0" t="s">
        <v>112</v>
      </c>
      <c r="I192" s="0" t="s">
        <v>111</v>
      </c>
      <c r="K192" s="6" t="n">
        <f aca="false">CT140</f>
        <v>20</v>
      </c>
      <c r="M192" s="0" t="s">
        <v>111</v>
      </c>
      <c r="O192" s="6" t="n">
        <f aca="false">CT149</f>
        <v>19</v>
      </c>
      <c r="Q192" s="0" t="s">
        <v>111</v>
      </c>
      <c r="S192" s="6" t="n">
        <f aca="false">CT158</f>
        <v>19</v>
      </c>
      <c r="U192" s="0" t="s">
        <v>111</v>
      </c>
      <c r="W192" s="6" t="n">
        <f aca="false">CT167</f>
        <v>18</v>
      </c>
      <c r="Y192" s="0" t="s">
        <v>111</v>
      </c>
      <c r="AA192" s="6" t="n">
        <f aca="false">CT176</f>
        <v>19</v>
      </c>
    </row>
    <row r="193" customFormat="false" ht="12.75" hidden="false" customHeight="false" outlineLevel="0" collapsed="false">
      <c r="A193" s="0" t="s">
        <v>113</v>
      </c>
      <c r="B193" s="0" t="s">
        <v>114</v>
      </c>
      <c r="C193" s="6" t="n">
        <f aca="false">DC122</f>
        <v>20</v>
      </c>
      <c r="E193" s="0" t="s">
        <v>113</v>
      </c>
      <c r="F193" s="0" t="s">
        <v>114</v>
      </c>
      <c r="G193" s="6" t="n">
        <f aca="false">DC131</f>
        <v>19</v>
      </c>
      <c r="H193" s="0" t="s">
        <v>114</v>
      </c>
      <c r="I193" s="0" t="s">
        <v>113</v>
      </c>
      <c r="K193" s="6" t="n">
        <f aca="false">DC140</f>
        <v>18</v>
      </c>
      <c r="M193" s="0" t="s">
        <v>113</v>
      </c>
      <c r="O193" s="6" t="n">
        <f aca="false">DC149</f>
        <v>16</v>
      </c>
      <c r="Q193" s="0" t="s">
        <v>113</v>
      </c>
      <c r="S193" s="6" t="n">
        <f aca="false">DC158</f>
        <v>15</v>
      </c>
      <c r="U193" s="0" t="s">
        <v>113</v>
      </c>
      <c r="W193" s="6" t="n">
        <f aca="false">DC167</f>
        <v>18</v>
      </c>
      <c r="Y193" s="0" t="s">
        <v>113</v>
      </c>
      <c r="AA193" s="6" t="n">
        <f aca="false">DC176</f>
        <v>18</v>
      </c>
    </row>
    <row r="194" customFormat="false" ht="12.75" hidden="false" customHeight="false" outlineLevel="0" collapsed="false">
      <c r="A194" s="0" t="s">
        <v>14</v>
      </c>
      <c r="B194" s="0" t="s">
        <v>115</v>
      </c>
      <c r="C194" s="6" t="n">
        <f aca="false">DL122</f>
        <v>14</v>
      </c>
      <c r="E194" s="0" t="s">
        <v>14</v>
      </c>
      <c r="F194" s="0" t="s">
        <v>115</v>
      </c>
      <c r="G194" s="6" t="n">
        <f aca="false">DL131</f>
        <v>18</v>
      </c>
      <c r="H194" s="0" t="s">
        <v>115</v>
      </c>
      <c r="I194" s="0" t="s">
        <v>14</v>
      </c>
      <c r="K194" s="6" t="n">
        <f aca="false">DL140</f>
        <v>20</v>
      </c>
      <c r="M194" s="0" t="s">
        <v>14</v>
      </c>
      <c r="O194" s="6" t="n">
        <f aca="false">DL149</f>
        <v>18</v>
      </c>
      <c r="Q194" s="0" t="s">
        <v>14</v>
      </c>
      <c r="S194" s="6" t="n">
        <f aca="false">DL158</f>
        <v>18</v>
      </c>
      <c r="U194" s="0" t="s">
        <v>14</v>
      </c>
      <c r="W194" s="6" t="n">
        <f aca="false">DL167</f>
        <v>17</v>
      </c>
      <c r="Y194" s="0" t="s">
        <v>14</v>
      </c>
      <c r="AA194" s="6" t="n">
        <f aca="false">DL176</f>
        <v>19</v>
      </c>
    </row>
    <row r="195" customFormat="false" ht="12.75" hidden="false" customHeight="false" outlineLevel="0" collapsed="false">
      <c r="A195" s="0" t="s">
        <v>116</v>
      </c>
      <c r="B195" s="0" t="s">
        <v>117</v>
      </c>
      <c r="C195" s="6" t="n">
        <f aca="false">DU122</f>
        <v>21</v>
      </c>
      <c r="E195" s="0" t="s">
        <v>116</v>
      </c>
      <c r="F195" s="0" t="s">
        <v>117</v>
      </c>
      <c r="G195" s="6" t="n">
        <f aca="false">DU131</f>
        <v>21</v>
      </c>
      <c r="H195" s="0" t="s">
        <v>117</v>
      </c>
      <c r="I195" s="0" t="s">
        <v>116</v>
      </c>
      <c r="K195" s="6" t="n">
        <f aca="false">DU140</f>
        <v>15</v>
      </c>
      <c r="M195" s="0" t="s">
        <v>116</v>
      </c>
      <c r="O195" s="6" t="n">
        <f aca="false">DU149</f>
        <v>18</v>
      </c>
      <c r="Q195" s="0" t="s">
        <v>116</v>
      </c>
      <c r="S195" s="6" t="n">
        <f aca="false">DU158</f>
        <v>16</v>
      </c>
      <c r="U195" s="0" t="s">
        <v>116</v>
      </c>
      <c r="W195" s="6" t="n">
        <f aca="false">DU167</f>
        <v>22</v>
      </c>
      <c r="Y195" s="0" t="s">
        <v>116</v>
      </c>
      <c r="AA195" s="6" t="n">
        <f aca="false">DU176</f>
        <v>21</v>
      </c>
    </row>
    <row r="196" customFormat="false" ht="12.75" hidden="false" customHeight="false" outlineLevel="0" collapsed="false">
      <c r="A196" s="0" t="s">
        <v>118</v>
      </c>
      <c r="B196" s="0" t="s">
        <v>119</v>
      </c>
      <c r="C196" s="6" t="n">
        <f aca="false">ED122</f>
        <v>17</v>
      </c>
      <c r="E196" s="0" t="s">
        <v>118</v>
      </c>
      <c r="F196" s="0" t="s">
        <v>119</v>
      </c>
      <c r="G196" s="6" t="n">
        <f aca="false">ED131</f>
        <v>16</v>
      </c>
      <c r="H196" s="0" t="s">
        <v>119</v>
      </c>
      <c r="I196" s="0" t="s">
        <v>118</v>
      </c>
      <c r="K196" s="6" t="n">
        <f aca="false">ED140</f>
        <v>20</v>
      </c>
      <c r="M196" s="0" t="s">
        <v>118</v>
      </c>
      <c r="O196" s="6" t="n">
        <f aca="false">ED149</f>
        <v>14</v>
      </c>
      <c r="Q196" s="0" t="s">
        <v>118</v>
      </c>
      <c r="S196" s="6" t="n">
        <f aca="false">ED158</f>
        <v>19</v>
      </c>
      <c r="U196" s="0" t="s">
        <v>118</v>
      </c>
      <c r="W196" s="6" t="n">
        <f aca="false">ED176</f>
        <v>15</v>
      </c>
      <c r="Y196" s="0" t="s">
        <v>118</v>
      </c>
      <c r="AA196" s="6" t="n">
        <f aca="false">ED176</f>
        <v>15</v>
      </c>
    </row>
    <row r="197" customFormat="false" ht="12.75" hidden="false" customHeight="false" outlineLevel="0" collapsed="false">
      <c r="B197" s="0" t="s">
        <v>120</v>
      </c>
      <c r="C197" s="26" t="n">
        <f aca="false">C182+C183+C184+C185+C186+C187+C188+C189+C190+C191+C192+C193+C194+C195+C196</f>
        <v>272</v>
      </c>
      <c r="F197" s="0" t="s">
        <v>120</v>
      </c>
      <c r="G197" s="26" t="n">
        <f aca="false">G182+G183+G184+G185+G186+G187+G188+G189+G190+G191+G192+G193+G194+G195+G196</f>
        <v>281</v>
      </c>
      <c r="J197" s="0" t="s">
        <v>120</v>
      </c>
      <c r="K197" s="26" t="n">
        <f aca="false">K182+K183+K184+K185+K186+K187+K188+K189+K190+K191+K192+K193+K194+K195+K196</f>
        <v>289</v>
      </c>
      <c r="N197" s="0" t="s">
        <v>120</v>
      </c>
      <c r="O197" s="26" t="n">
        <f aca="false">O182+O183+O184+O185+O186+O187+O188+O189+O190+O191+O192+O193+O194+O195+O196</f>
        <v>281</v>
      </c>
      <c r="R197" s="0" t="s">
        <v>120</v>
      </c>
      <c r="S197" s="26" t="n">
        <f aca="false">S182+S183+S184+S185+S186+S187+S188+S189+S190+S191+S192+S193+S194+S195+S196</f>
        <v>273</v>
      </c>
      <c r="V197" s="0" t="s">
        <v>120</v>
      </c>
      <c r="W197" s="26" t="n">
        <f aca="false">W182+W183+W184+W185+W186+W187+W188+W189+W190+W191+W192+W193+W194+W195+W196</f>
        <v>275</v>
      </c>
      <c r="Z197" s="0" t="s">
        <v>120</v>
      </c>
      <c r="AA197" s="26" t="n">
        <f aca="false">AA182+AA183+AA184+AA185+AA186+AA187+AA188+AA189+AA190+AA191+AA192+AA193+AA194+AA195+AA196</f>
        <v>281</v>
      </c>
    </row>
    <row r="198" customFormat="false" ht="12.75" hidden="false" customHeight="false" outlineLevel="0" collapsed="false">
      <c r="B198" s="0" t="s">
        <v>121</v>
      </c>
      <c r="C198" s="26" t="n">
        <f aca="false">C197/15</f>
        <v>18.1333333333333</v>
      </c>
      <c r="F198" s="0" t="s">
        <v>121</v>
      </c>
      <c r="G198" s="26" t="n">
        <f aca="false">G197/15</f>
        <v>18.7333333333333</v>
      </c>
      <c r="J198" s="0" t="s">
        <v>121</v>
      </c>
      <c r="K198" s="26" t="n">
        <f aca="false">K197/15</f>
        <v>19.2666666666667</v>
      </c>
      <c r="N198" s="0" t="s">
        <v>121</v>
      </c>
      <c r="O198" s="26" t="n">
        <f aca="false">O197/15</f>
        <v>18.7333333333333</v>
      </c>
      <c r="R198" s="0" t="s">
        <v>121</v>
      </c>
      <c r="S198" s="26" t="n">
        <f aca="false">S197/15</f>
        <v>18.2</v>
      </c>
      <c r="V198" s="0" t="s">
        <v>121</v>
      </c>
      <c r="W198" s="26" t="n">
        <f aca="false">W197/15</f>
        <v>18.3333333333333</v>
      </c>
      <c r="Z198" s="0" t="s">
        <v>121</v>
      </c>
      <c r="AA198" s="26" t="n">
        <f aca="false">AA197/15</f>
        <v>18.7333333333333</v>
      </c>
    </row>
    <row r="199" customFormat="false" ht="12.75" hidden="false" customHeight="false" outlineLevel="0" collapsed="false">
      <c r="B199" s="0" t="s">
        <v>124</v>
      </c>
      <c r="C199" s="26" t="n">
        <f aca="false">H204</f>
        <v>4.7187568984497</v>
      </c>
      <c r="F199" s="0" t="s">
        <v>124</v>
      </c>
      <c r="G199" s="26" t="n">
        <f aca="false">H206</f>
        <v>4.07898213260309</v>
      </c>
      <c r="J199" s="0" t="s">
        <v>124</v>
      </c>
      <c r="K199" s="0" t="n">
        <f aca="false">AY209</f>
        <v>4.3336996182191</v>
      </c>
      <c r="N199" s="0" t="s">
        <v>124</v>
      </c>
      <c r="O199" s="26" t="n">
        <f aca="false">BQ209</f>
        <v>3.23963548801992</v>
      </c>
      <c r="R199" s="0" t="s">
        <v>124</v>
      </c>
      <c r="S199" s="26" t="n">
        <f aca="false">CI209</f>
        <v>2.93257565972304</v>
      </c>
      <c r="V199" s="0" t="s">
        <v>124</v>
      </c>
      <c r="W199" s="26" t="n">
        <f aca="false">DA209</f>
        <v>3.39467369916602</v>
      </c>
      <c r="Z199" s="0" t="s">
        <v>124</v>
      </c>
      <c r="AA199" s="26" t="n">
        <f aca="false">DT209</f>
        <v>3.49421290271841</v>
      </c>
    </row>
    <row r="200" customFormat="false" ht="12.75" hidden="false" customHeight="false" outlineLevel="0" collapsed="false">
      <c r="A200" s="5" t="s">
        <v>125</v>
      </c>
      <c r="B200" s="5" t="s">
        <v>126</v>
      </c>
      <c r="C200" s="5"/>
      <c r="D200" s="5"/>
      <c r="E200" s="5" t="s">
        <v>127</v>
      </c>
      <c r="F200" s="5" t="s">
        <v>128</v>
      </c>
      <c r="G200" s="5" t="s">
        <v>129</v>
      </c>
      <c r="H200" s="5"/>
    </row>
    <row r="201" customFormat="false" ht="12.75" hidden="false" customHeight="false" outlineLevel="0" collapsed="false">
      <c r="A201" s="5"/>
      <c r="B201" s="5"/>
      <c r="C201" s="5"/>
      <c r="D201" s="5"/>
      <c r="E201" s="5"/>
      <c r="F201" s="5"/>
      <c r="G201" s="5"/>
      <c r="H201" s="14" t="s">
        <v>124</v>
      </c>
    </row>
    <row r="202" customFormat="false" ht="12.75" hidden="false" customHeight="false" outlineLevel="0" collapsed="false">
      <c r="A202" s="5" t="s">
        <v>130</v>
      </c>
      <c r="B202" s="5"/>
      <c r="C202" s="5" t="s">
        <v>131</v>
      </c>
      <c r="D202" s="5"/>
      <c r="E202" s="5" t="s">
        <v>130</v>
      </c>
      <c r="F202" s="5"/>
      <c r="G202" s="5"/>
      <c r="H202" s="5"/>
      <c r="L202" s="30" t="s">
        <v>91</v>
      </c>
      <c r="M202" s="5"/>
      <c r="N202" s="0" t="s">
        <v>132</v>
      </c>
      <c r="O202" s="0" t="n">
        <f aca="false">C182-C198</f>
        <v>-6.13333333333333</v>
      </c>
      <c r="P202" s="0" t="n">
        <f aca="false">C183-C198</f>
        <v>-4.13333333333333</v>
      </c>
      <c r="Q202" s="0" t="n">
        <f aca="false">C184-C198</f>
        <v>-3.13333333333333</v>
      </c>
      <c r="R202" s="0" t="n">
        <f aca="false">C185-C198</f>
        <v>-3.13333333333333</v>
      </c>
      <c r="S202" s="0" t="n">
        <f aca="false">C186-C198</f>
        <v>5.86666666666667</v>
      </c>
      <c r="T202" s="0" t="n">
        <f aca="false">C187-C198</f>
        <v>5.86666666666667</v>
      </c>
      <c r="U202" s="0" t="n">
        <f aca="false">C188-C198</f>
        <v>-1.13333333333333</v>
      </c>
      <c r="V202" s="0" t="n">
        <f aca="false">C189-C198</f>
        <v>-4.13333333333333</v>
      </c>
      <c r="W202" s="0" t="n">
        <f aca="false">C190-C198</f>
        <v>10.8666666666667</v>
      </c>
      <c r="X202" s="0" t="n">
        <f aca="false">C191-C198</f>
        <v>-1.13333333333333</v>
      </c>
      <c r="Y202" s="0" t="n">
        <f aca="false">C192-C198</f>
        <v>0.866666666666667</v>
      </c>
      <c r="Z202" s="0" t="n">
        <f aca="false">C193-C198</f>
        <v>1.86666666666667</v>
      </c>
      <c r="AA202" s="0" t="n">
        <f aca="false">C194-C198</f>
        <v>-4.13333333333333</v>
      </c>
      <c r="AB202" s="0" t="n">
        <f aca="false">C195-C198</f>
        <v>2.86666666666667</v>
      </c>
      <c r="AC202" s="0" t="n">
        <f aca="false">C196-C198</f>
        <v>-1.13333333333333</v>
      </c>
      <c r="AD202" s="30" t="s">
        <v>92</v>
      </c>
      <c r="AE202" s="5"/>
      <c r="AF202" s="0" t="s">
        <v>132</v>
      </c>
      <c r="AG202" s="0" t="n">
        <f aca="false">G182-G198</f>
        <v>-4.73333333333333</v>
      </c>
      <c r="AH202" s="0" t="n">
        <f aca="false">G183-G198</f>
        <v>-5.73333333333333</v>
      </c>
      <c r="AI202" s="0" t="n">
        <f aca="false">G184-G198</f>
        <v>-0.733333333333334</v>
      </c>
      <c r="AJ202" s="0" t="n">
        <f aca="false">G185-G198</f>
        <v>0.266666666666666</v>
      </c>
      <c r="AK202" s="0" t="n">
        <f aca="false">G186-G198</f>
        <v>0.266666666666666</v>
      </c>
      <c r="AL202" s="0" t="n">
        <f aca="false">G187-G198</f>
        <v>4.26666666666667</v>
      </c>
      <c r="AM202" s="0" t="n">
        <f aca="false">G188-G198</f>
        <v>-3.73333333333333</v>
      </c>
      <c r="AN202" s="0" t="n">
        <f aca="false">G189-G198</f>
        <v>1.26666666666667</v>
      </c>
      <c r="AO202" s="0" t="n">
        <f aca="false">G190-G198</f>
        <v>11.2666666666667</v>
      </c>
      <c r="AP202" s="0" t="n">
        <f aca="false">G191-G198</f>
        <v>0.266666666666666</v>
      </c>
      <c r="AQ202" s="0" t="n">
        <f aca="false">G192-G198</f>
        <v>-1.73333333333333</v>
      </c>
      <c r="AR202" s="0" t="n">
        <f aca="false">G193-G198</f>
        <v>0.266666666666666</v>
      </c>
      <c r="AS202" s="0" t="n">
        <f aca="false">G194-G198</f>
        <v>-0.733333333333334</v>
      </c>
      <c r="AT202" s="0" t="n">
        <f aca="false">G195-G198</f>
        <v>2.26666666666667</v>
      </c>
      <c r="AU202" s="0" t="n">
        <f aca="false">G196-G198</f>
        <v>-2.73333333333333</v>
      </c>
      <c r="AV202" s="30" t="s">
        <v>93</v>
      </c>
      <c r="AW202" s="5"/>
      <c r="AX202" s="0" t="s">
        <v>132</v>
      </c>
      <c r="AY202" s="0" t="n">
        <f aca="false">K182-K198</f>
        <v>-1.26666666666667</v>
      </c>
      <c r="AZ202" s="0" t="n">
        <f aca="false">K183-K198</f>
        <v>-3.26666666666667</v>
      </c>
      <c r="BA202" s="0" t="n">
        <f aca="false">K184-K198</f>
        <v>-0.266666666666666</v>
      </c>
      <c r="BB202" s="0" t="n">
        <f aca="false">K185-K198</f>
        <v>-2.26666666666667</v>
      </c>
      <c r="BC202" s="0" t="n">
        <f aca="false">K186-K198</f>
        <v>2.73333333333333</v>
      </c>
      <c r="BD202" s="0" t="n">
        <f aca="false">K187-K198</f>
        <v>-2.26666666666667</v>
      </c>
      <c r="BE202" s="0" t="n">
        <f aca="false">K188-K198</f>
        <v>-1.26666666666667</v>
      </c>
      <c r="BF202" s="0" t="n">
        <f aca="false">K189-K198</f>
        <v>1.73333333333333</v>
      </c>
      <c r="BG202" s="0" t="n">
        <f aca="false">K190-K198</f>
        <v>13.7333333333333</v>
      </c>
      <c r="BH202" s="0" t="n">
        <f aca="false">K191-K198</f>
        <v>-4.26666666666667</v>
      </c>
      <c r="BI202" s="0" t="n">
        <f aca="false">K192-K198</f>
        <v>0.733333333333334</v>
      </c>
      <c r="BJ202" s="0" t="n">
        <f aca="false">K193-K198</f>
        <v>-1.26666666666667</v>
      </c>
      <c r="BK202" s="0" t="n">
        <f aca="false">K194-K198</f>
        <v>0.733333333333334</v>
      </c>
      <c r="BL202" s="0" t="n">
        <f aca="false">K195-K198</f>
        <v>-4.26666666666667</v>
      </c>
      <c r="BM202" s="0" t="n">
        <f aca="false">K196-K198</f>
        <v>0.733333333333334</v>
      </c>
      <c r="BN202" s="30" t="s">
        <v>133</v>
      </c>
      <c r="BO202" s="5"/>
      <c r="BP202" s="0" t="s">
        <v>132</v>
      </c>
      <c r="BQ202" s="0" t="n">
        <f aca="false">O182-O198</f>
        <v>-3.73333333333333</v>
      </c>
      <c r="BR202" s="0" t="n">
        <f aca="false">O183-O198</f>
        <v>-3.73333333333333</v>
      </c>
      <c r="BS202" s="0" t="n">
        <f aca="false">O184-O198</f>
        <v>2.26666666666667</v>
      </c>
      <c r="BT202" s="0" t="n">
        <f aca="false">O185-O198</f>
        <v>-0.733333333333334</v>
      </c>
      <c r="BU202" s="0" t="n">
        <f aca="false">O186-O198</f>
        <v>-1.73333333333333</v>
      </c>
      <c r="BV202" s="0" t="n">
        <f aca="false">O187-O198</f>
        <v>1.26666666666667</v>
      </c>
      <c r="BW202" s="0" t="n">
        <f aca="false">O188-O198</f>
        <v>2.26666666666667</v>
      </c>
      <c r="BX202" s="0" t="n">
        <f aca="false">O189-O198</f>
        <v>4.26666666666667</v>
      </c>
      <c r="BY202" s="0" t="n">
        <f aca="false">O190-O198</f>
        <v>7.26666666666667</v>
      </c>
      <c r="BZ202" s="0" t="n">
        <f aca="false">O191-O198</f>
        <v>1.26666666666667</v>
      </c>
      <c r="CA202" s="0" t="n">
        <f aca="false">O192-O198</f>
        <v>0.266666666666666</v>
      </c>
      <c r="CB202" s="0" t="n">
        <f aca="false">O193-O198</f>
        <v>-2.73333333333333</v>
      </c>
      <c r="CC202" s="0" t="n">
        <f aca="false">O194-O198</f>
        <v>-0.733333333333334</v>
      </c>
      <c r="CD202" s="0" t="n">
        <f aca="false">O195-O198</f>
        <v>-0.733333333333334</v>
      </c>
      <c r="CE202" s="0" t="n">
        <f aca="false">O196-O198</f>
        <v>-4.73333333333333</v>
      </c>
      <c r="CF202" s="30" t="s">
        <v>96</v>
      </c>
      <c r="CG202" s="5"/>
      <c r="CH202" s="0" t="s">
        <v>132</v>
      </c>
      <c r="CI202" s="0" t="n">
        <f aca="false">S182-S198</f>
        <v>-1.2</v>
      </c>
      <c r="CJ202" s="0" t="n">
        <f aca="false">S183-S198</f>
        <v>-3.2</v>
      </c>
      <c r="CK202" s="0" t="n">
        <f aca="false">S184-S198</f>
        <v>-1.2</v>
      </c>
      <c r="CL202" s="0" t="n">
        <f aca="false">S185-S198</f>
        <v>-2.2</v>
      </c>
      <c r="CM202" s="0" t="n">
        <f aca="false">S186-S198</f>
        <v>1.8</v>
      </c>
      <c r="CN202" s="0" t="n">
        <f aca="false">S187-S198</f>
        <v>0.800000000000001</v>
      </c>
      <c r="CO202" s="0" t="n">
        <f aca="false">S188-S198</f>
        <v>1.8</v>
      </c>
      <c r="CP202" s="0" t="n">
        <f aca="false">S189-S198</f>
        <v>-1.2</v>
      </c>
      <c r="CQ202" s="0" t="n">
        <f aca="false">S190-S198</f>
        <v>8.8</v>
      </c>
      <c r="CR202" s="0" t="n">
        <f aca="false">S191-S198</f>
        <v>-0.199999999999999</v>
      </c>
      <c r="CS202" s="0" t="n">
        <f aca="false">S192-S198</f>
        <v>0.800000000000001</v>
      </c>
      <c r="CT202" s="0" t="n">
        <f aca="false">S193-S198</f>
        <v>-3.2</v>
      </c>
      <c r="CU202" s="0" t="n">
        <f aca="false">S194-S198</f>
        <v>-0.199999999999999</v>
      </c>
      <c r="CV202" s="0" t="n">
        <f aca="false">S195-S198</f>
        <v>-2.2</v>
      </c>
      <c r="CW202" s="0" t="n">
        <f aca="false">S196-S198</f>
        <v>0.800000000000001</v>
      </c>
      <c r="CX202" s="32" t="s">
        <v>134</v>
      </c>
      <c r="CY202" s="33"/>
      <c r="CZ202" s="0" t="s">
        <v>132</v>
      </c>
      <c r="DA202" s="0" t="n">
        <f aca="false">W182-W198</f>
        <v>-4.33333333333333</v>
      </c>
      <c r="DB202" s="0" t="n">
        <f aca="false">W183-W198</f>
        <v>-2.33333333333333</v>
      </c>
      <c r="DC202" s="0" t="n">
        <f aca="false">W184-W198</f>
        <v>-0.333333333333332</v>
      </c>
      <c r="DD202" s="0" t="n">
        <f aca="false">W185-W198</f>
        <v>-2.33333333333333</v>
      </c>
      <c r="DE202" s="0" t="n">
        <f aca="false">W186-W198</f>
        <v>-2.33333333333333</v>
      </c>
      <c r="DF202" s="0" t="n">
        <f aca="false">W187-W198</f>
        <v>0.666666666666668</v>
      </c>
      <c r="DG202" s="0" t="n">
        <f aca="false">W188-W198</f>
        <v>5.66666666666667</v>
      </c>
      <c r="DH202" s="0" t="n">
        <f aca="false">W189-W198</f>
        <v>1.66666666666667</v>
      </c>
      <c r="DI202" s="0" t="n">
        <f aca="false">W190-W198</f>
        <v>7.66666666666667</v>
      </c>
      <c r="DJ202" s="0" t="n">
        <f aca="false">W191-W198</f>
        <v>-2.33333333333333</v>
      </c>
      <c r="DK202" s="0" t="n">
        <f aca="false">W192-W198</f>
        <v>-0.333333333333332</v>
      </c>
      <c r="DL202" s="0" t="n">
        <f aca="false">W193-W198</f>
        <v>-0.333333333333332</v>
      </c>
      <c r="DM202" s="0" t="n">
        <f aca="false">W194-W198</f>
        <v>-1.33333333333333</v>
      </c>
      <c r="DN202" s="0" t="n">
        <f aca="false">W195-W198</f>
        <v>3.66666666666667</v>
      </c>
      <c r="DO202" s="0" t="n">
        <f aca="false">W196-W198</f>
        <v>-3.33333333333333</v>
      </c>
      <c r="DQ202" s="32"/>
      <c r="DR202" s="32" t="s">
        <v>98</v>
      </c>
      <c r="DS202" s="0" t="s">
        <v>132</v>
      </c>
      <c r="DT202" s="0" t="n">
        <f aca="false">AA182-AA198</f>
        <v>-3.73333333333333</v>
      </c>
      <c r="DU202" s="0" t="n">
        <f aca="false">AA183-AA198</f>
        <v>-1.73333333333333</v>
      </c>
      <c r="DV202" s="0" t="n">
        <f aca="false">AA184-AA198</f>
        <v>-0.733333333333334</v>
      </c>
      <c r="DW202" s="0" t="n">
        <f aca="false">AA185-AA198</f>
        <v>0.266666666666666</v>
      </c>
      <c r="DX202" s="0" t="n">
        <f aca="false">AA186-AA198</f>
        <v>0.266666666666666</v>
      </c>
      <c r="DY202" s="0" t="n">
        <f aca="false">AA187-AA198</f>
        <v>5.26666666666667</v>
      </c>
      <c r="DZ202" s="0" t="n">
        <f aca="false">AA188-AA198</f>
        <v>-1.73333333333333</v>
      </c>
      <c r="EA202" s="0" t="n">
        <f aca="false">AA189-AA198</f>
        <v>-1.73333333333333</v>
      </c>
      <c r="EB202" s="0" t="n">
        <f aca="false">AA190-AA198</f>
        <v>9.26666666666667</v>
      </c>
      <c r="EC202" s="0" t="n">
        <f aca="false">AA191-AA198</f>
        <v>-3.73333333333333</v>
      </c>
      <c r="ED202" s="0" t="n">
        <f aca="false">AA192-AA198</f>
        <v>0.266666666666666</v>
      </c>
      <c r="EE202" s="0" t="n">
        <f aca="false">AA193-AA198</f>
        <v>-0.733333333333334</v>
      </c>
      <c r="EF202" s="0" t="n">
        <f aca="false">AA194-AA198</f>
        <v>0.266666666666666</v>
      </c>
      <c r="EG202" s="0" t="n">
        <f aca="false">AA195-AA198</f>
        <v>2.26666666666667</v>
      </c>
      <c r="EH202" s="0" t="n">
        <f aca="false">AA196-AA198</f>
        <v>-3.73333333333333</v>
      </c>
    </row>
    <row r="203" customFormat="false" ht="12.75" hidden="false" customHeight="false" outlineLevel="0" collapsed="false">
      <c r="A203" s="5"/>
      <c r="B203" s="5"/>
      <c r="C203" s="5"/>
      <c r="D203" s="5"/>
      <c r="E203" s="5"/>
      <c r="F203" s="5"/>
      <c r="G203" s="5"/>
      <c r="H203" s="14"/>
      <c r="N203" s="0" t="s">
        <v>135</v>
      </c>
      <c r="O203" s="0" t="n">
        <f aca="false">O202*O202</f>
        <v>37.6177777777778</v>
      </c>
      <c r="P203" s="0" t="n">
        <f aca="false">P202*P202</f>
        <v>17.0844444444444</v>
      </c>
      <c r="Q203" s="0" t="n">
        <f aca="false">Q202*Q202</f>
        <v>9.81777777777777</v>
      </c>
      <c r="R203" s="0" t="n">
        <f aca="false">R202*R202</f>
        <v>9.81777777777777</v>
      </c>
      <c r="S203" s="0" t="n">
        <f aca="false">S202*S202</f>
        <v>34.4177777777778</v>
      </c>
      <c r="T203" s="0" t="n">
        <f aca="false">T202*T202</f>
        <v>34.4177777777778</v>
      </c>
      <c r="U203" s="0" t="n">
        <f aca="false">U202*U202</f>
        <v>1.28444444444444</v>
      </c>
      <c r="V203" s="0" t="n">
        <f aca="false">V202*V202</f>
        <v>17.0844444444444</v>
      </c>
      <c r="W203" s="0" t="n">
        <f aca="false">W202*W202</f>
        <v>118.084444444444</v>
      </c>
      <c r="X203" s="0" t="n">
        <f aca="false">X202*X202</f>
        <v>1.28444444444444</v>
      </c>
      <c r="Y203" s="0" t="n">
        <f aca="false">Y202*Y202</f>
        <v>0.751111111111112</v>
      </c>
      <c r="Z203" s="0" t="n">
        <f aca="false">Z202*Z202</f>
        <v>3.48444444444445</v>
      </c>
      <c r="AA203" s="0" t="n">
        <f aca="false">AA202*AA202</f>
        <v>17.0844444444444</v>
      </c>
      <c r="AB203" s="0" t="n">
        <f aca="false">AB202*AB202</f>
        <v>8.21777777777778</v>
      </c>
      <c r="AC203" s="0" t="n">
        <f aca="false">AC202*AC202</f>
        <v>1.28444444444444</v>
      </c>
      <c r="AF203" s="0" t="s">
        <v>135</v>
      </c>
      <c r="AG203" s="0" t="n">
        <f aca="false">AG202*AG202</f>
        <v>22.4044444444445</v>
      </c>
      <c r="AH203" s="0" t="n">
        <f aca="false">AH202*AH202</f>
        <v>32.8711111111111</v>
      </c>
      <c r="AI203" s="0" t="n">
        <f aca="false">AI202*AI202</f>
        <v>0.537777777777779</v>
      </c>
      <c r="AJ203" s="0" t="n">
        <f aca="false">AJ202*AJ202</f>
        <v>0.0711111111111106</v>
      </c>
      <c r="AK203" s="0" t="n">
        <f aca="false">AK202*AK202</f>
        <v>0.0711111111111106</v>
      </c>
      <c r="AL203" s="0" t="n">
        <f aca="false">AL202*AL202</f>
        <v>18.2044444444444</v>
      </c>
      <c r="AM203" s="0" t="n">
        <f aca="false">AM202*AM202</f>
        <v>13.9377777777778</v>
      </c>
      <c r="AN203" s="0" t="n">
        <f aca="false">AN202*AN202</f>
        <v>1.60444444444444</v>
      </c>
      <c r="AO203" s="0" t="n">
        <f aca="false">AO202*AO202</f>
        <v>126.937777777778</v>
      </c>
      <c r="AP203" s="0" t="n">
        <f aca="false">AP202*AP202</f>
        <v>0.0711111111111106</v>
      </c>
      <c r="AQ203" s="0" t="n">
        <f aca="false">AQ202*AQ202</f>
        <v>3.00444444444445</v>
      </c>
      <c r="AR203" s="0" t="n">
        <f aca="false">AR202*AR202</f>
        <v>0.0711111111111106</v>
      </c>
      <c r="AS203" s="0" t="n">
        <f aca="false">AS202*AS202</f>
        <v>0.537777777777779</v>
      </c>
      <c r="AT203" s="0" t="n">
        <f aca="false">AT202*AT202</f>
        <v>5.13777777777777</v>
      </c>
      <c r="AU203" s="0" t="n">
        <f aca="false">AU202*AU202</f>
        <v>7.47111111111112</v>
      </c>
      <c r="AX203" s="0" t="s">
        <v>135</v>
      </c>
      <c r="AY203" s="0" t="n">
        <f aca="false">AY202*AY202</f>
        <v>1.60444444444444</v>
      </c>
      <c r="AZ203" s="0" t="n">
        <f aca="false">AZ202*AZ202</f>
        <v>10.6711111111111</v>
      </c>
      <c r="BA203" s="0" t="n">
        <f aca="false">BA202*BA202</f>
        <v>0.0711111111111106</v>
      </c>
      <c r="BB203" s="0" t="n">
        <f aca="false">BB202*BB202</f>
        <v>5.13777777777777</v>
      </c>
      <c r="BC203" s="0" t="n">
        <f aca="false">BC202*BC202</f>
        <v>7.47111111111112</v>
      </c>
      <c r="BD203" s="0" t="n">
        <f aca="false">BD202*BD202</f>
        <v>5.13777777777777</v>
      </c>
      <c r="BE203" s="0" t="n">
        <f aca="false">BE202*BE202</f>
        <v>1.60444444444444</v>
      </c>
      <c r="BF203" s="0" t="n">
        <f aca="false">BF202*BF202</f>
        <v>3.00444444444445</v>
      </c>
      <c r="BG203" s="0" t="n">
        <f aca="false">BG202*BG202</f>
        <v>188.604444444444</v>
      </c>
      <c r="BH203" s="0" t="n">
        <f aca="false">BH202*BH202</f>
        <v>18.2044444444444</v>
      </c>
      <c r="BI203" s="0" t="n">
        <f aca="false">BI202*BI202</f>
        <v>0.537777777777779</v>
      </c>
      <c r="BJ203" s="0" t="n">
        <f aca="false">BJ202*BJ202</f>
        <v>1.60444444444444</v>
      </c>
      <c r="BK203" s="0" t="n">
        <f aca="false">BK202*BK202</f>
        <v>0.537777777777779</v>
      </c>
      <c r="BL203" s="0" t="n">
        <f aca="false">BL202*BL202</f>
        <v>18.2044444444444</v>
      </c>
      <c r="BM203" s="0" t="n">
        <f aca="false">BM202*BM202</f>
        <v>0.537777777777779</v>
      </c>
      <c r="BP203" s="0" t="s">
        <v>135</v>
      </c>
      <c r="BQ203" s="0" t="n">
        <f aca="false">BQ202*BQ202</f>
        <v>13.9377777777778</v>
      </c>
      <c r="BR203" s="0" t="n">
        <f aca="false">BR202*BR202</f>
        <v>13.9377777777778</v>
      </c>
      <c r="BS203" s="0" t="n">
        <f aca="false">BS202*BS202</f>
        <v>5.13777777777777</v>
      </c>
      <c r="BT203" s="0" t="n">
        <f aca="false">BT202*BT202</f>
        <v>0.537777777777779</v>
      </c>
      <c r="BU203" s="0" t="n">
        <f aca="false">BU202*BU202</f>
        <v>3.00444444444445</v>
      </c>
      <c r="BV203" s="0" t="n">
        <f aca="false">BV202*BV202</f>
        <v>1.60444444444444</v>
      </c>
      <c r="BW203" s="0" t="n">
        <f aca="false">BW202*BW202</f>
        <v>5.13777777777777</v>
      </c>
      <c r="BX203" s="0" t="n">
        <f aca="false">BX202*BX202</f>
        <v>18.2044444444444</v>
      </c>
      <c r="BY203" s="0" t="n">
        <f aca="false">BY202*BY202</f>
        <v>52.8044444444444</v>
      </c>
      <c r="BZ203" s="0" t="n">
        <f aca="false">BZ202*BZ202</f>
        <v>1.60444444444444</v>
      </c>
      <c r="CA203" s="0" t="n">
        <f aca="false">CA202*CA202</f>
        <v>0.0711111111111106</v>
      </c>
      <c r="CB203" s="0" t="n">
        <f aca="false">CB202*CB202</f>
        <v>7.47111111111112</v>
      </c>
      <c r="CC203" s="0" t="n">
        <f aca="false">CC202*CC202</f>
        <v>0.537777777777779</v>
      </c>
      <c r="CD203" s="0" t="n">
        <f aca="false">CD202*CD202</f>
        <v>0.537777777777779</v>
      </c>
      <c r="CE203" s="0" t="n">
        <f aca="false">CE202*CE202</f>
        <v>22.4044444444445</v>
      </c>
      <c r="CH203" s="0" t="s">
        <v>135</v>
      </c>
      <c r="CI203" s="0" t="n">
        <f aca="false">CI202*CI202</f>
        <v>1.44</v>
      </c>
      <c r="CJ203" s="0" t="n">
        <f aca="false">CJ202*CJ202</f>
        <v>10.24</v>
      </c>
      <c r="CK203" s="0" t="n">
        <f aca="false">CK202*CK202</f>
        <v>1.44</v>
      </c>
      <c r="CL203" s="0" t="n">
        <f aca="false">CL202*CL202</f>
        <v>4.84</v>
      </c>
      <c r="CM203" s="0" t="n">
        <f aca="false">CM202*CM202</f>
        <v>3.24</v>
      </c>
      <c r="CN203" s="0" t="n">
        <f aca="false">CN202*CN202</f>
        <v>0.640000000000001</v>
      </c>
      <c r="CO203" s="0" t="n">
        <f aca="false">CO202*CO202</f>
        <v>3.24</v>
      </c>
      <c r="CP203" s="0" t="n">
        <f aca="false">CP202*CP202</f>
        <v>1.44</v>
      </c>
      <c r="CQ203" s="0" t="n">
        <f aca="false">CQ202*CQ202</f>
        <v>77.44</v>
      </c>
      <c r="CR203" s="0" t="n">
        <f aca="false">CR202*CR202</f>
        <v>0.0399999999999997</v>
      </c>
      <c r="CS203" s="0" t="n">
        <f aca="false">CS202*CS202</f>
        <v>0.640000000000001</v>
      </c>
      <c r="CT203" s="0" t="n">
        <f aca="false">CT202*CT202</f>
        <v>10.24</v>
      </c>
      <c r="CU203" s="0" t="n">
        <f aca="false">CU202*CU202</f>
        <v>0.0399999999999997</v>
      </c>
      <c r="CV203" s="0" t="n">
        <f aca="false">CV202*CV202</f>
        <v>4.84</v>
      </c>
      <c r="CW203" s="0" t="n">
        <f aca="false">CW202*CW202</f>
        <v>0.640000000000001</v>
      </c>
      <c r="CZ203" s="0" t="s">
        <v>135</v>
      </c>
      <c r="DA203" s="0" t="n">
        <f aca="false">DA202*DA202</f>
        <v>18.7777777777778</v>
      </c>
      <c r="DB203" s="0" t="n">
        <f aca="false">DB202*DB202</f>
        <v>5.44444444444444</v>
      </c>
      <c r="DC203" s="0" t="n">
        <f aca="false">DC202*DC202</f>
        <v>0.11111111111111</v>
      </c>
      <c r="DD203" s="0" t="n">
        <f aca="false">DD202*DD202</f>
        <v>5.44444444444444</v>
      </c>
      <c r="DE203" s="0" t="n">
        <f aca="false">DE202*DE202</f>
        <v>5.44444444444444</v>
      </c>
      <c r="DF203" s="0" t="n">
        <f aca="false">DF202*DF202</f>
        <v>0.444444444444446</v>
      </c>
      <c r="DG203" s="0" t="n">
        <f aca="false">DG202*DG202</f>
        <v>32.1111111111111</v>
      </c>
      <c r="DH203" s="0" t="n">
        <f aca="false">DH202*DH202</f>
        <v>2.77777777777778</v>
      </c>
      <c r="DI203" s="0" t="n">
        <f aca="false">DI202*DI202</f>
        <v>58.7777777777778</v>
      </c>
      <c r="DJ203" s="0" t="n">
        <f aca="false">DJ202*DJ202</f>
        <v>5.44444444444444</v>
      </c>
      <c r="DK203" s="0" t="n">
        <f aca="false">DK202*DK202</f>
        <v>0.11111111111111</v>
      </c>
      <c r="DL203" s="0" t="n">
        <f aca="false">DL202*DL202</f>
        <v>0.11111111111111</v>
      </c>
      <c r="DM203" s="0" t="n">
        <f aca="false">DM202*DM202</f>
        <v>1.77777777777777</v>
      </c>
      <c r="DN203" s="0" t="n">
        <f aca="false">DN202*DN202</f>
        <v>13.4444444444445</v>
      </c>
      <c r="DO203" s="0" t="n">
        <f aca="false">DO202*DO202</f>
        <v>11.1111111111111</v>
      </c>
      <c r="DS203" s="0" t="s">
        <v>135</v>
      </c>
      <c r="DT203" s="0" t="n">
        <f aca="false">DT202*DT202</f>
        <v>13.9377777777778</v>
      </c>
      <c r="DU203" s="0" t="n">
        <f aca="false">DU202*DU202</f>
        <v>3.00444444444445</v>
      </c>
      <c r="DV203" s="0" t="n">
        <f aca="false">DV202*DV202</f>
        <v>0.537777777777779</v>
      </c>
      <c r="DW203" s="0" t="n">
        <f aca="false">DW202*DW202</f>
        <v>0.0711111111111106</v>
      </c>
      <c r="DX203" s="0" t="n">
        <f aca="false">DX202*DX202</f>
        <v>0.0711111111111106</v>
      </c>
      <c r="DY203" s="0" t="n">
        <f aca="false">DY202*DY202</f>
        <v>27.7377777777778</v>
      </c>
      <c r="DZ203" s="0" t="n">
        <f aca="false">DZ202*DZ202</f>
        <v>3.00444444444445</v>
      </c>
      <c r="EA203" s="0" t="n">
        <f aca="false">EA202*EA202</f>
        <v>3.00444444444445</v>
      </c>
      <c r="EB203" s="0" t="n">
        <f aca="false">EB202*EB202</f>
        <v>85.8711111111111</v>
      </c>
      <c r="EC203" s="0" t="n">
        <f aca="false">EC202*EC202</f>
        <v>13.9377777777778</v>
      </c>
      <c r="ED203" s="0" t="n">
        <f aca="false">ED202*ED202</f>
        <v>0.0711111111111106</v>
      </c>
      <c r="EE203" s="0" t="n">
        <f aca="false">EE202*EE202</f>
        <v>0.537777777777779</v>
      </c>
      <c r="EF203" s="0" t="n">
        <f aca="false">EF202*EF202</f>
        <v>0.0711111111111106</v>
      </c>
      <c r="EG203" s="0" t="n">
        <f aca="false">EG202*EG202</f>
        <v>5.13777777777777</v>
      </c>
      <c r="EH203" s="0" t="n">
        <f aca="false">EH202*EH202</f>
        <v>13.9377777777778</v>
      </c>
    </row>
    <row r="204" customFormat="false" ht="12.75" hidden="false" customHeight="false" outlineLevel="0" collapsed="false">
      <c r="A204" s="5" t="s">
        <v>91</v>
      </c>
      <c r="B204" s="5"/>
      <c r="C204" s="14" t="n">
        <f aca="false">C198</f>
        <v>18.1333333333333</v>
      </c>
      <c r="D204" s="5"/>
      <c r="E204" s="5" t="s">
        <v>91</v>
      </c>
      <c r="F204" s="5"/>
      <c r="G204" s="5"/>
      <c r="H204" s="26" t="n">
        <f aca="false">O209</f>
        <v>4.7187568984497</v>
      </c>
      <c r="N204" s="0" t="s">
        <v>137</v>
      </c>
      <c r="AF204" s="0" t="s">
        <v>137</v>
      </c>
      <c r="AX204" s="0" t="s">
        <v>137</v>
      </c>
      <c r="BP204" s="0" t="s">
        <v>137</v>
      </c>
      <c r="CH204" s="0" t="s">
        <v>137</v>
      </c>
      <c r="CZ204" s="0" t="s">
        <v>137</v>
      </c>
      <c r="DS204" s="0" t="s">
        <v>137</v>
      </c>
    </row>
    <row r="205" customFormat="false" ht="12.75" hidden="false" customHeight="false" outlineLevel="0" collapsed="false">
      <c r="A205" s="5"/>
      <c r="B205" s="5"/>
      <c r="C205" s="14"/>
      <c r="D205" s="5"/>
      <c r="E205" s="5"/>
      <c r="F205" s="5"/>
      <c r="G205" s="5"/>
      <c r="H205" s="14"/>
      <c r="M205" s="0" t="s">
        <v>138</v>
      </c>
      <c r="N205" s="0" t="s">
        <v>139</v>
      </c>
      <c r="O205" s="0" t="n">
        <f aca="false">O203+P203+Q203+R203+S203+T203+U203+V203+W203+X203+Y203+Z203+AA203+AB203+AC203</f>
        <v>311.733333333333</v>
      </c>
      <c r="AE205" s="0" t="s">
        <v>138</v>
      </c>
      <c r="AF205" s="0" t="s">
        <v>139</v>
      </c>
      <c r="AG205" s="0" t="n">
        <f aca="false">AG203+AH203+AI203+AJ203+AK203+AL203+AM203+AN203+AO203+AP203+AQ203+AR203+AS203+AT203+AU203</f>
        <v>232.933333333333</v>
      </c>
      <c r="AW205" s="0" t="s">
        <v>138</v>
      </c>
      <c r="AX205" s="0" t="s">
        <v>139</v>
      </c>
      <c r="AY205" s="0" t="n">
        <f aca="false">AY203+AZ203+BA203+BB203+BC203+BD203+BE203+BF203+BG203+BH203+BI203+BJ203+BK203+BL203+BM203</f>
        <v>262.933333333333</v>
      </c>
      <c r="BO205" s="0" t="s">
        <v>138</v>
      </c>
      <c r="BP205" s="0" t="s">
        <v>139</v>
      </c>
      <c r="BQ205" s="0" t="n">
        <f aca="false">BQ203+BR203+BS203+BT203+BU203+BV203+BW203+BX203+BY203+BZ203+CA203+CB203+CC203+CD203+CE203</f>
        <v>146.933333333333</v>
      </c>
      <c r="CG205" s="0" t="s">
        <v>138</v>
      </c>
      <c r="CH205" s="0" t="s">
        <v>139</v>
      </c>
      <c r="CI205" s="0" t="n">
        <f aca="false">CI203+CJ203+CK203+CL203+CM203+CN203+CO203+CP203+CQ203+CR203+CS203+CT203+CU203+CV203+CW203</f>
        <v>120.4</v>
      </c>
      <c r="CY205" s="0" t="s">
        <v>138</v>
      </c>
      <c r="CZ205" s="0" t="s">
        <v>139</v>
      </c>
      <c r="DA205" s="0" t="n">
        <f aca="false">DA203+DB203+DC203+DD203+DE203+DF203+DG203+DH203+DI203+DJ203+DK203+DL203+DM203+DN203+DO203</f>
        <v>161.333333333333</v>
      </c>
      <c r="DR205" s="0" t="s">
        <v>138</v>
      </c>
      <c r="DS205" s="0" t="s">
        <v>139</v>
      </c>
      <c r="DT205" s="0" t="n">
        <f aca="false">DT203+DU203+DV203+DW203+DX203+DY203+DZ203+EA203+EB203+EC203+ED203+EE203+EF203+EG203+EH203</f>
        <v>170.933333333333</v>
      </c>
    </row>
    <row r="206" customFormat="false" ht="12.75" hidden="false" customHeight="false" outlineLevel="0" collapsed="false">
      <c r="A206" s="5" t="s">
        <v>92</v>
      </c>
      <c r="B206" s="5"/>
      <c r="C206" s="14" t="n">
        <f aca="false">G198</f>
        <v>18.7333333333333</v>
      </c>
      <c r="D206" s="5"/>
      <c r="E206" s="5" t="s">
        <v>92</v>
      </c>
      <c r="F206" s="5"/>
      <c r="G206" s="5"/>
      <c r="H206" s="26" t="n">
        <f aca="false">AG209</f>
        <v>4.07898213260309</v>
      </c>
      <c r="M206" s="0" t="s">
        <v>140</v>
      </c>
      <c r="O206" s="0" t="n">
        <v>15</v>
      </c>
      <c r="AE206" s="0" t="s">
        <v>140</v>
      </c>
      <c r="AG206" s="0" t="n">
        <v>15</v>
      </c>
      <c r="AW206" s="0" t="s">
        <v>140</v>
      </c>
      <c r="AY206" s="0" t="n">
        <v>15</v>
      </c>
      <c r="BO206" s="0" t="s">
        <v>140</v>
      </c>
      <c r="BQ206" s="0" t="n">
        <v>15</v>
      </c>
      <c r="CG206" s="0" t="s">
        <v>140</v>
      </c>
      <c r="CI206" s="0" t="n">
        <v>15</v>
      </c>
      <c r="CY206" s="0" t="s">
        <v>140</v>
      </c>
      <c r="DA206" s="0" t="n">
        <v>15</v>
      </c>
      <c r="DR206" s="0" t="s">
        <v>140</v>
      </c>
      <c r="DT206" s="0" t="n">
        <v>15</v>
      </c>
    </row>
    <row r="207" customFormat="false" ht="12.75" hidden="false" customHeight="false" outlineLevel="0" collapsed="false">
      <c r="A207" s="5"/>
      <c r="B207" s="5"/>
      <c r="C207" s="14"/>
      <c r="D207" s="5"/>
      <c r="E207" s="5"/>
      <c r="F207" s="5"/>
      <c r="G207" s="5"/>
      <c r="H207" s="14"/>
      <c r="N207" s="0" t="s">
        <v>141</v>
      </c>
      <c r="O207" s="0" t="n">
        <f aca="false">O206-1</f>
        <v>14</v>
      </c>
      <c r="AF207" s="0" t="s">
        <v>141</v>
      </c>
      <c r="AG207" s="0" t="n">
        <f aca="false">AG206-1</f>
        <v>14</v>
      </c>
      <c r="AX207" s="0" t="s">
        <v>141</v>
      </c>
      <c r="AY207" s="0" t="n">
        <f aca="false">AY206-1</f>
        <v>14</v>
      </c>
      <c r="BP207" s="0" t="s">
        <v>141</v>
      </c>
      <c r="BQ207" s="0" t="n">
        <f aca="false">BQ206-1</f>
        <v>14</v>
      </c>
      <c r="CH207" s="0" t="s">
        <v>141</v>
      </c>
      <c r="CI207" s="0" t="n">
        <f aca="false">CI206-1</f>
        <v>14</v>
      </c>
      <c r="CZ207" s="0" t="s">
        <v>141</v>
      </c>
      <c r="DA207" s="0" t="n">
        <f aca="false">DA206-1</f>
        <v>14</v>
      </c>
      <c r="DS207" s="0" t="s">
        <v>141</v>
      </c>
      <c r="DT207" s="0" t="n">
        <f aca="false">DT206-1</f>
        <v>14</v>
      </c>
    </row>
    <row r="208" customFormat="false" ht="12.75" hidden="false" customHeight="false" outlineLevel="0" collapsed="false">
      <c r="A208" s="5" t="s">
        <v>93</v>
      </c>
      <c r="B208" s="5"/>
      <c r="C208" s="14" t="n">
        <f aca="false">K198</f>
        <v>19.2666666666667</v>
      </c>
      <c r="D208" s="5"/>
      <c r="E208" s="5" t="s">
        <v>93</v>
      </c>
      <c r="F208" s="5"/>
      <c r="G208" s="5"/>
      <c r="H208" s="26" t="n">
        <f aca="false">K199</f>
        <v>4.3336996182191</v>
      </c>
      <c r="L208" s="0" t="s">
        <v>142</v>
      </c>
      <c r="M208" s="0" t="s">
        <v>138</v>
      </c>
      <c r="O208" s="0" t="n">
        <f aca="false">O205/O207</f>
        <v>22.2666666666667</v>
      </c>
      <c r="AD208" s="0" t="s">
        <v>142</v>
      </c>
      <c r="AE208" s="0" t="s">
        <v>138</v>
      </c>
      <c r="AG208" s="0" t="n">
        <f aca="false">AG205/AG207</f>
        <v>16.6380952380952</v>
      </c>
      <c r="AV208" s="0" t="s">
        <v>142</v>
      </c>
      <c r="AW208" s="0" t="s">
        <v>138</v>
      </c>
      <c r="AY208" s="0" t="n">
        <f aca="false">AY205/AY207</f>
        <v>18.7809523809524</v>
      </c>
      <c r="BN208" s="0" t="s">
        <v>142</v>
      </c>
      <c r="BO208" s="0" t="s">
        <v>138</v>
      </c>
      <c r="BQ208" s="0" t="n">
        <f aca="false">BQ205/BQ207</f>
        <v>10.4952380952381</v>
      </c>
      <c r="CF208" s="0" t="s">
        <v>142</v>
      </c>
      <c r="CG208" s="0" t="s">
        <v>138</v>
      </c>
      <c r="CI208" s="0" t="n">
        <f aca="false">CI205/CI207</f>
        <v>8.6</v>
      </c>
      <c r="CX208" s="0" t="s">
        <v>142</v>
      </c>
      <c r="CY208" s="0" t="s">
        <v>138</v>
      </c>
      <c r="DA208" s="0" t="n">
        <f aca="false">DA205/DA207</f>
        <v>11.5238095238095</v>
      </c>
      <c r="DQ208" s="0" t="s">
        <v>142</v>
      </c>
      <c r="DR208" s="0" t="s">
        <v>138</v>
      </c>
      <c r="DT208" s="0" t="n">
        <f aca="false">DT205/DT207</f>
        <v>12.2095238095238</v>
      </c>
    </row>
    <row r="209" customFormat="false" ht="12.75" hidden="false" customHeight="false" outlineLevel="0" collapsed="false">
      <c r="A209" s="35"/>
      <c r="B209" s="35"/>
      <c r="C209" s="14"/>
      <c r="D209" s="5"/>
      <c r="E209" s="35"/>
      <c r="F209" s="35"/>
      <c r="G209" s="5"/>
      <c r="H209" s="14"/>
      <c r="L209" s="0" t="s">
        <v>143</v>
      </c>
      <c r="O209" s="0" t="n">
        <f aca="false">SQRT(O208)</f>
        <v>4.7187568984497</v>
      </c>
      <c r="AD209" s="0" t="s">
        <v>143</v>
      </c>
      <c r="AG209" s="0" t="n">
        <f aca="false">SQRT(AG208)</f>
        <v>4.07898213260309</v>
      </c>
      <c r="AV209" s="0" t="s">
        <v>143</v>
      </c>
      <c r="AY209" s="0" t="n">
        <f aca="false">SQRT(AY208)</f>
        <v>4.3336996182191</v>
      </c>
      <c r="BN209" s="0" t="s">
        <v>143</v>
      </c>
      <c r="BQ209" s="26" t="n">
        <f aca="false">SQRT(BQ208)</f>
        <v>3.23963548801992</v>
      </c>
      <c r="CF209" s="0" t="s">
        <v>143</v>
      </c>
      <c r="CI209" s="26" t="n">
        <f aca="false">SQRT(CI208)</f>
        <v>2.93257565972304</v>
      </c>
      <c r="CX209" s="0" t="s">
        <v>143</v>
      </c>
      <c r="DA209" s="26" t="n">
        <f aca="false">SQRT(DA208)</f>
        <v>3.39467369916602</v>
      </c>
      <c r="DQ209" s="0" t="s">
        <v>143</v>
      </c>
      <c r="DT209" s="26" t="n">
        <f aca="false">SQRT(DT208)</f>
        <v>3.49421290271841</v>
      </c>
    </row>
    <row r="210" customFormat="false" ht="12.75" hidden="false" customHeight="false" outlineLevel="0" collapsed="false">
      <c r="A210" s="35" t="s">
        <v>94</v>
      </c>
      <c r="B210" s="35" t="s">
        <v>95</v>
      </c>
      <c r="C210" s="14" t="n">
        <f aca="false">O198</f>
        <v>18.7333333333333</v>
      </c>
      <c r="D210" s="5"/>
      <c r="E210" s="35" t="s">
        <v>94</v>
      </c>
      <c r="F210" s="35" t="s">
        <v>95</v>
      </c>
      <c r="G210" s="5"/>
      <c r="H210" s="26" t="n">
        <f aca="false">O199</f>
        <v>3.23963548801992</v>
      </c>
    </row>
    <row r="211" customFormat="false" ht="12.75" hidden="false" customHeight="false" outlineLevel="0" collapsed="false">
      <c r="A211" s="5"/>
      <c r="B211" s="5"/>
      <c r="C211" s="14"/>
      <c r="D211" s="5"/>
      <c r="E211" s="5"/>
      <c r="F211" s="5"/>
      <c r="G211" s="5"/>
      <c r="H211" s="14"/>
    </row>
    <row r="212" customFormat="false" ht="12.75" hidden="false" customHeight="false" outlineLevel="0" collapsed="false">
      <c r="A212" s="5" t="s">
        <v>96</v>
      </c>
      <c r="B212" s="5"/>
      <c r="C212" s="14" t="n">
        <f aca="false">S198</f>
        <v>18.2</v>
      </c>
      <c r="D212" s="5"/>
      <c r="E212" s="5" t="s">
        <v>96</v>
      </c>
      <c r="F212" s="5"/>
      <c r="G212" s="5"/>
      <c r="H212" s="26" t="n">
        <f aca="false">S199</f>
        <v>2.93257565972304</v>
      </c>
    </row>
    <row r="213" customFormat="false" ht="12.75" hidden="false" customHeight="false" outlineLevel="0" collapsed="false">
      <c r="A213" s="5"/>
      <c r="B213" s="5"/>
      <c r="C213" s="14"/>
      <c r="D213" s="5"/>
      <c r="E213" s="5"/>
      <c r="F213" s="5"/>
      <c r="G213" s="5"/>
      <c r="H213" s="14"/>
    </row>
    <row r="214" customFormat="false" ht="12.75" hidden="false" customHeight="false" outlineLevel="0" collapsed="false">
      <c r="A214" s="5" t="s">
        <v>97</v>
      </c>
      <c r="B214" s="5"/>
      <c r="C214" s="14" t="n">
        <f aca="false">W198</f>
        <v>18.3333333333333</v>
      </c>
      <c r="D214" s="5"/>
      <c r="E214" s="5" t="s">
        <v>97</v>
      </c>
      <c r="F214" s="5"/>
      <c r="G214" s="5"/>
      <c r="H214" s="26" t="n">
        <f aca="false">W199</f>
        <v>3.39467369916602</v>
      </c>
    </row>
    <row r="215" customFormat="false" ht="12.75" hidden="false" customHeight="false" outlineLevel="0" collapsed="false">
      <c r="A215" s="5"/>
      <c r="B215" s="5"/>
      <c r="C215" s="14"/>
      <c r="D215" s="5"/>
      <c r="E215" s="5"/>
      <c r="F215" s="5"/>
      <c r="G215" s="5"/>
      <c r="H215" s="14"/>
    </row>
    <row r="216" customFormat="false" ht="12.75" hidden="false" customHeight="false" outlineLevel="0" collapsed="false">
      <c r="A216" s="5" t="s">
        <v>98</v>
      </c>
      <c r="B216" s="5"/>
      <c r="C216" s="14" t="n">
        <f aca="false">AA198</f>
        <v>18.7333333333333</v>
      </c>
      <c r="D216" s="5"/>
      <c r="E216" s="5" t="s">
        <v>98</v>
      </c>
      <c r="F216" s="5"/>
      <c r="G216" s="5"/>
      <c r="H216" s="26" t="n">
        <f aca="false">AA199</f>
        <v>3.49421290271841</v>
      </c>
    </row>
    <row r="218" customFormat="false" ht="12.75" hidden="false" customHeight="false" outlineLevel="0" collapsed="false">
      <c r="A218" s="4"/>
      <c r="B218" s="4"/>
      <c r="C218" s="5"/>
      <c r="D218" s="5"/>
      <c r="E218" s="5"/>
      <c r="F218" s="5"/>
      <c r="G218" s="5"/>
      <c r="H218" s="5"/>
      <c r="I218" s="5"/>
      <c r="J218" s="4"/>
      <c r="K218" s="4"/>
      <c r="L218" s="5"/>
      <c r="M218" s="5"/>
      <c r="N218" s="5"/>
      <c r="O218" s="5"/>
      <c r="P218" s="5"/>
      <c r="Q218" s="5"/>
      <c r="R218" s="5"/>
      <c r="S218" s="4"/>
      <c r="T218" s="4"/>
      <c r="U218" s="5"/>
      <c r="V218" s="5"/>
      <c r="W218" s="5"/>
      <c r="X218" s="5"/>
      <c r="Y218" s="5"/>
      <c r="Z218" s="5"/>
      <c r="AA218" s="5"/>
      <c r="AB218" s="4"/>
      <c r="AC218" s="4"/>
      <c r="AD218" s="5"/>
      <c r="AE218" s="5"/>
      <c r="AF218" s="5"/>
      <c r="AG218" s="5"/>
      <c r="AH218" s="5"/>
      <c r="AI218" s="5"/>
      <c r="AJ218" s="5"/>
      <c r="AK218" s="4"/>
      <c r="AL218" s="4"/>
      <c r="AM218" s="5"/>
      <c r="AN218" s="5"/>
      <c r="AO218" s="5"/>
      <c r="AP218" s="5"/>
      <c r="AQ218" s="5"/>
      <c r="AR218" s="5"/>
      <c r="AS218" s="5"/>
      <c r="AT218" s="4"/>
      <c r="AU218" s="4"/>
      <c r="AV218" s="5"/>
      <c r="AW218" s="5"/>
      <c r="AX218" s="5"/>
      <c r="AY218" s="5"/>
      <c r="AZ218" s="5"/>
      <c r="BA218" s="5"/>
      <c r="BB218" s="5"/>
      <c r="BC218" s="4"/>
      <c r="BD218" s="4"/>
      <c r="BE218" s="5"/>
      <c r="BF218" s="5"/>
      <c r="BG218" s="5"/>
      <c r="BH218" s="5"/>
      <c r="BI218" s="5"/>
      <c r="BJ218" s="5"/>
      <c r="BK218" s="5"/>
      <c r="BL218" s="4"/>
      <c r="BM218" s="4"/>
      <c r="BN218" s="5"/>
      <c r="BO218" s="5"/>
      <c r="BP218" s="5"/>
      <c r="BQ218" s="5"/>
      <c r="BR218" s="5"/>
      <c r="BS218" s="5"/>
      <c r="BT218" s="5"/>
      <c r="BU218" s="4"/>
      <c r="BV218" s="4"/>
      <c r="BW218" s="5"/>
      <c r="BX218" s="5"/>
      <c r="BY218" s="5"/>
      <c r="BZ218" s="5"/>
      <c r="CA218" s="5"/>
      <c r="CB218" s="5"/>
      <c r="CC218" s="5"/>
      <c r="CD218" s="4"/>
      <c r="CE218" s="4"/>
      <c r="CF218" s="5"/>
      <c r="CG218" s="5"/>
      <c r="CH218" s="5"/>
      <c r="CI218" s="5"/>
      <c r="CJ218" s="5"/>
      <c r="CK218" s="5"/>
      <c r="CL218" s="5"/>
      <c r="CM218" s="4"/>
      <c r="CN218" s="4"/>
      <c r="CO218" s="5"/>
      <c r="CP218" s="5"/>
      <c r="CQ218" s="5"/>
      <c r="CR218" s="5"/>
      <c r="CS218" s="5"/>
      <c r="CT218" s="5"/>
      <c r="CU218" s="5"/>
      <c r="CV218" s="4"/>
      <c r="CW218" s="4"/>
      <c r="CX218" s="5"/>
      <c r="CY218" s="5"/>
      <c r="CZ218" s="5"/>
      <c r="DA218" s="5"/>
      <c r="DB218" s="5"/>
      <c r="DC218" s="5"/>
      <c r="DD218" s="5"/>
      <c r="DE218" s="4"/>
      <c r="DF218" s="4"/>
      <c r="DG218" s="5"/>
      <c r="DH218" s="5"/>
      <c r="DI218" s="5"/>
      <c r="DJ218" s="5"/>
      <c r="DK218" s="5"/>
      <c r="DL218" s="5"/>
      <c r="DM218" s="5"/>
      <c r="DN218" s="4"/>
      <c r="DO218" s="4"/>
      <c r="DP218" s="5"/>
      <c r="DQ218" s="5"/>
      <c r="DR218" s="5"/>
      <c r="DS218" s="5"/>
      <c r="DT218" s="5"/>
      <c r="DU218" s="5"/>
      <c r="DV218" s="5"/>
      <c r="DW218" s="4"/>
      <c r="DX218" s="4"/>
      <c r="DY218" s="5"/>
      <c r="DZ218" s="5"/>
      <c r="EA218" s="5"/>
      <c r="EB218" s="5"/>
      <c r="EC218" s="5"/>
      <c r="ED218" s="5"/>
      <c r="EE218" s="5"/>
      <c r="EF218" s="4"/>
      <c r="EG218" s="4"/>
      <c r="EH218" s="5"/>
    </row>
    <row r="219" customFormat="false" ht="12.75" hidden="false" customHeight="false" outlineLevel="0" collapsed="false">
      <c r="A219" s="5"/>
      <c r="B219" s="14"/>
      <c r="C219" s="14"/>
      <c r="D219" s="14"/>
      <c r="E219" s="14"/>
      <c r="F219" s="14"/>
      <c r="G219" s="5"/>
      <c r="H219" s="5"/>
      <c r="I219" s="5"/>
      <c r="J219" s="5"/>
      <c r="K219" s="14"/>
      <c r="L219" s="14"/>
      <c r="M219" s="14"/>
      <c r="N219" s="14"/>
      <c r="O219" s="14"/>
      <c r="P219" s="5"/>
      <c r="Q219" s="5"/>
      <c r="R219" s="5"/>
      <c r="S219" s="5"/>
      <c r="T219" s="14"/>
      <c r="U219" s="14"/>
      <c r="V219" s="14"/>
      <c r="W219" s="14"/>
      <c r="X219" s="14"/>
      <c r="Y219" s="5"/>
      <c r="Z219" s="5"/>
      <c r="AA219" s="5"/>
      <c r="AB219" s="5"/>
      <c r="AC219" s="14"/>
      <c r="AD219" s="14"/>
      <c r="AE219" s="14"/>
      <c r="AF219" s="14"/>
      <c r="AG219" s="14"/>
      <c r="AH219" s="5"/>
      <c r="AI219" s="5"/>
      <c r="AJ219" s="5"/>
      <c r="AK219" s="5"/>
      <c r="AL219" s="14"/>
      <c r="AM219" s="14"/>
      <c r="AN219" s="14"/>
      <c r="AO219" s="14"/>
      <c r="AP219" s="14"/>
      <c r="AQ219" s="5"/>
      <c r="AR219" s="5"/>
      <c r="AS219" s="5"/>
      <c r="AT219" s="5"/>
      <c r="AU219" s="14"/>
      <c r="AV219" s="14"/>
      <c r="AW219" s="14"/>
      <c r="AX219" s="14"/>
      <c r="AY219" s="14"/>
      <c r="AZ219" s="5"/>
      <c r="BA219" s="5"/>
      <c r="BB219" s="5"/>
      <c r="BC219" s="5"/>
      <c r="BD219" s="14"/>
      <c r="BE219" s="14"/>
      <c r="BF219" s="14"/>
      <c r="BG219" s="14"/>
      <c r="BH219" s="14"/>
      <c r="BI219" s="5"/>
      <c r="BJ219" s="5"/>
      <c r="BK219" s="5"/>
      <c r="BL219" s="5"/>
      <c r="BM219" s="14"/>
      <c r="BN219" s="14"/>
      <c r="BO219" s="14"/>
      <c r="BP219" s="14"/>
      <c r="BQ219" s="14"/>
      <c r="BR219" s="5"/>
      <c r="BS219" s="5"/>
      <c r="BT219" s="5"/>
      <c r="BU219" s="5"/>
      <c r="BV219" s="14"/>
      <c r="BW219" s="14"/>
      <c r="BX219" s="14"/>
      <c r="BY219" s="14"/>
      <c r="BZ219" s="14"/>
      <c r="CA219" s="5"/>
      <c r="CB219" s="5"/>
      <c r="CC219" s="5"/>
      <c r="CD219" s="5"/>
      <c r="CE219" s="14"/>
      <c r="CF219" s="14"/>
      <c r="CG219" s="14"/>
      <c r="CH219" s="14"/>
      <c r="CI219" s="14"/>
      <c r="CJ219" s="5"/>
      <c r="CK219" s="5"/>
      <c r="CL219" s="5"/>
      <c r="CM219" s="5"/>
      <c r="CN219" s="14"/>
      <c r="CO219" s="14"/>
      <c r="CP219" s="14"/>
      <c r="CQ219" s="14"/>
      <c r="CR219" s="14"/>
      <c r="CS219" s="5"/>
      <c r="CT219" s="5"/>
      <c r="CU219" s="5"/>
      <c r="CV219" s="5"/>
      <c r="CW219" s="14"/>
      <c r="CX219" s="14"/>
      <c r="CY219" s="14"/>
      <c r="CZ219" s="14"/>
      <c r="DA219" s="14"/>
      <c r="DB219" s="5"/>
      <c r="DC219" s="5"/>
      <c r="DD219" s="5"/>
      <c r="DE219" s="5"/>
      <c r="DF219" s="14"/>
      <c r="DG219" s="14"/>
      <c r="DH219" s="14"/>
      <c r="DI219" s="14"/>
      <c r="DJ219" s="14"/>
      <c r="DK219" s="5"/>
      <c r="DL219" s="5"/>
      <c r="DM219" s="5"/>
      <c r="DN219" s="5"/>
      <c r="DO219" s="14"/>
      <c r="DP219" s="14"/>
      <c r="DQ219" s="14"/>
      <c r="DR219" s="14"/>
      <c r="DS219" s="14"/>
      <c r="DT219" s="5"/>
      <c r="DU219" s="5"/>
      <c r="DV219" s="5"/>
      <c r="DW219" s="5"/>
      <c r="DX219" s="14"/>
      <c r="DY219" s="14"/>
      <c r="DZ219" s="14"/>
      <c r="EA219" s="14"/>
      <c r="EB219" s="14"/>
      <c r="EC219" s="5"/>
      <c r="ED219" s="5"/>
      <c r="EE219" s="5"/>
      <c r="EF219" s="5"/>
      <c r="EG219" s="5"/>
      <c r="EH219" s="5"/>
    </row>
    <row r="220" customFormat="false" ht="12.75" hidden="false" customHeight="false" outlineLevel="0" collapsed="false">
      <c r="A220" s="11"/>
      <c r="B220" s="4"/>
      <c r="C220" s="11"/>
      <c r="D220" s="11"/>
      <c r="E220" s="11"/>
      <c r="F220" s="4"/>
      <c r="G220" s="12"/>
      <c r="H220" s="5"/>
      <c r="I220" s="5"/>
      <c r="J220" s="11"/>
      <c r="K220" s="4"/>
      <c r="L220" s="11"/>
      <c r="M220" s="11"/>
      <c r="N220" s="11"/>
      <c r="O220" s="4"/>
      <c r="P220" s="12"/>
      <c r="Q220" s="5"/>
      <c r="R220" s="5"/>
      <c r="S220" s="11"/>
      <c r="T220" s="4"/>
      <c r="U220" s="11"/>
      <c r="V220" s="11"/>
      <c r="W220" s="11"/>
      <c r="X220" s="4"/>
      <c r="Y220" s="12"/>
      <c r="Z220" s="5"/>
      <c r="AA220" s="5"/>
      <c r="AB220" s="11"/>
      <c r="AC220" s="4"/>
      <c r="AD220" s="11"/>
      <c r="AE220" s="11"/>
      <c r="AF220" s="11"/>
      <c r="AG220" s="4"/>
      <c r="AH220" s="12"/>
      <c r="AI220" s="5"/>
      <c r="AJ220" s="5"/>
      <c r="AK220" s="11"/>
      <c r="AL220" s="4"/>
      <c r="AM220" s="11"/>
      <c r="AN220" s="11"/>
      <c r="AO220" s="11"/>
      <c r="AP220" s="4"/>
      <c r="AQ220" s="12"/>
      <c r="AR220" s="5"/>
      <c r="AS220" s="5"/>
      <c r="AT220" s="11"/>
      <c r="AU220" s="4"/>
      <c r="AV220" s="11"/>
      <c r="AW220" s="11"/>
      <c r="AX220" s="11"/>
      <c r="AY220" s="4"/>
      <c r="AZ220" s="12"/>
      <c r="BA220" s="5"/>
      <c r="BB220" s="5"/>
      <c r="BC220" s="11"/>
      <c r="BD220" s="4"/>
      <c r="BE220" s="11"/>
      <c r="BF220" s="11"/>
      <c r="BG220" s="11"/>
      <c r="BH220" s="4"/>
      <c r="BI220" s="12"/>
      <c r="BJ220" s="5"/>
      <c r="BK220" s="5"/>
      <c r="BL220" s="11"/>
      <c r="BM220" s="4"/>
      <c r="BN220" s="11"/>
      <c r="BO220" s="11"/>
      <c r="BP220" s="11"/>
      <c r="BQ220" s="4"/>
      <c r="BR220" s="12"/>
      <c r="BS220" s="5"/>
      <c r="BT220" s="5"/>
      <c r="BU220" s="11"/>
      <c r="BV220" s="4"/>
      <c r="BW220" s="11"/>
      <c r="BX220" s="11"/>
      <c r="BY220" s="11"/>
      <c r="BZ220" s="4"/>
      <c r="CA220" s="12"/>
      <c r="CB220" s="5"/>
      <c r="CC220" s="5"/>
      <c r="CD220" s="11"/>
      <c r="CE220" s="4"/>
      <c r="CF220" s="11"/>
      <c r="CG220" s="11"/>
      <c r="CH220" s="11"/>
      <c r="CI220" s="4"/>
      <c r="CJ220" s="12"/>
      <c r="CK220" s="5"/>
      <c r="CL220" s="5"/>
      <c r="CM220" s="11"/>
      <c r="CN220" s="4"/>
      <c r="CO220" s="11"/>
      <c r="CP220" s="11"/>
      <c r="CQ220" s="11"/>
      <c r="CR220" s="4"/>
      <c r="CS220" s="12"/>
      <c r="CT220" s="5"/>
      <c r="CU220" s="5"/>
      <c r="CV220" s="11"/>
      <c r="CW220" s="4"/>
      <c r="CX220" s="11"/>
      <c r="CY220" s="11"/>
      <c r="CZ220" s="11"/>
      <c r="DA220" s="4"/>
      <c r="DB220" s="12"/>
      <c r="DC220" s="5"/>
      <c r="DD220" s="5"/>
      <c r="DE220" s="11"/>
      <c r="DF220" s="4"/>
      <c r="DG220" s="11"/>
      <c r="DH220" s="11"/>
      <c r="DI220" s="11"/>
      <c r="DJ220" s="4"/>
      <c r="DK220" s="12"/>
      <c r="DL220" s="5"/>
      <c r="DM220" s="5"/>
      <c r="DN220" s="11"/>
      <c r="DO220" s="4"/>
      <c r="DP220" s="11"/>
      <c r="DQ220" s="11"/>
      <c r="DR220" s="11"/>
      <c r="DS220" s="4"/>
      <c r="DT220" s="12"/>
      <c r="DU220" s="5"/>
      <c r="DV220" s="5"/>
      <c r="DW220" s="11"/>
      <c r="DX220" s="4"/>
      <c r="DY220" s="11"/>
      <c r="DZ220" s="11"/>
      <c r="EA220" s="11"/>
      <c r="EB220" s="4"/>
      <c r="EC220" s="12"/>
      <c r="ED220" s="5"/>
      <c r="EE220" s="5"/>
      <c r="EF220" s="11"/>
      <c r="EG220" s="4"/>
      <c r="EH220" s="11"/>
    </row>
    <row r="221" customFormat="false" ht="12.75" hidden="false" customHeight="false" outlineLevel="0" collapsed="false">
      <c r="A221" s="12"/>
      <c r="B221" s="12"/>
      <c r="C221" s="12"/>
      <c r="D221" s="12"/>
      <c r="E221" s="12"/>
      <c r="F221" s="12"/>
      <c r="G221" s="14"/>
      <c r="H221" s="5"/>
      <c r="I221" s="5"/>
      <c r="J221" s="12"/>
      <c r="K221" s="12"/>
      <c r="L221" s="12"/>
      <c r="M221" s="12"/>
      <c r="N221" s="12"/>
      <c r="O221" s="12"/>
      <c r="P221" s="14"/>
      <c r="Q221" s="5"/>
      <c r="R221" s="5"/>
      <c r="S221" s="12"/>
      <c r="T221" s="12"/>
      <c r="U221" s="12"/>
      <c r="V221" s="12"/>
      <c r="W221" s="12"/>
      <c r="X221" s="12"/>
      <c r="Y221" s="14"/>
      <c r="Z221" s="5"/>
      <c r="AA221" s="5"/>
      <c r="AB221" s="12"/>
      <c r="AC221" s="12"/>
      <c r="AD221" s="12"/>
      <c r="AE221" s="12"/>
      <c r="AF221" s="12"/>
      <c r="AG221" s="12"/>
      <c r="AH221" s="14"/>
      <c r="AI221" s="5"/>
      <c r="AJ221" s="5"/>
      <c r="AK221" s="12"/>
      <c r="AL221" s="12"/>
      <c r="AM221" s="12"/>
      <c r="AN221" s="12"/>
      <c r="AO221" s="12"/>
      <c r="AP221" s="12"/>
      <c r="AQ221" s="14"/>
      <c r="AR221" s="5"/>
      <c r="AS221" s="5"/>
      <c r="AT221" s="12"/>
      <c r="AU221" s="12"/>
      <c r="AV221" s="12"/>
      <c r="AW221" s="12"/>
      <c r="AX221" s="12"/>
      <c r="AY221" s="12"/>
      <c r="AZ221" s="14"/>
      <c r="BA221" s="5"/>
      <c r="BB221" s="5"/>
      <c r="BC221" s="12"/>
      <c r="BD221" s="12"/>
      <c r="BE221" s="12"/>
      <c r="BF221" s="12"/>
      <c r="BG221" s="12"/>
      <c r="BH221" s="12"/>
      <c r="BI221" s="14"/>
      <c r="BJ221" s="5"/>
      <c r="BK221" s="5"/>
      <c r="BL221" s="12"/>
      <c r="BM221" s="12"/>
      <c r="BN221" s="12"/>
      <c r="BO221" s="12"/>
      <c r="BP221" s="12"/>
      <c r="BQ221" s="12"/>
      <c r="BR221" s="14"/>
      <c r="BS221" s="5"/>
      <c r="BT221" s="5"/>
      <c r="BU221" s="12"/>
      <c r="BV221" s="12"/>
      <c r="BW221" s="12"/>
      <c r="BX221" s="12"/>
      <c r="BY221" s="12"/>
      <c r="BZ221" s="12"/>
      <c r="CA221" s="14"/>
      <c r="CB221" s="5"/>
      <c r="CC221" s="5"/>
      <c r="CD221" s="12"/>
      <c r="CE221" s="12"/>
      <c r="CF221" s="12"/>
      <c r="CG221" s="12"/>
      <c r="CH221" s="12"/>
      <c r="CI221" s="12"/>
      <c r="CJ221" s="14"/>
      <c r="CK221" s="5"/>
      <c r="CL221" s="5"/>
      <c r="CM221" s="12"/>
      <c r="CN221" s="12"/>
      <c r="CO221" s="12"/>
      <c r="CP221" s="12"/>
      <c r="CQ221" s="12"/>
      <c r="CR221" s="12"/>
      <c r="CS221" s="14"/>
      <c r="CT221" s="5"/>
      <c r="CU221" s="5"/>
      <c r="CV221" s="12"/>
      <c r="CW221" s="12"/>
      <c r="CX221" s="12"/>
      <c r="CY221" s="12"/>
      <c r="CZ221" s="12"/>
      <c r="DA221" s="12"/>
      <c r="DB221" s="14"/>
      <c r="DC221" s="5"/>
      <c r="DD221" s="5"/>
      <c r="DE221" s="12"/>
      <c r="DF221" s="12"/>
      <c r="DG221" s="12"/>
      <c r="DH221" s="12"/>
      <c r="DI221" s="12"/>
      <c r="DJ221" s="12"/>
      <c r="DK221" s="14"/>
      <c r="DL221" s="5"/>
      <c r="DM221" s="5"/>
      <c r="DN221" s="12"/>
      <c r="DO221" s="12"/>
      <c r="DP221" s="12"/>
      <c r="DQ221" s="12"/>
      <c r="DR221" s="12"/>
      <c r="DS221" s="12"/>
      <c r="DT221" s="14"/>
      <c r="DU221" s="5"/>
      <c r="DV221" s="5"/>
      <c r="DW221" s="12"/>
      <c r="DX221" s="12"/>
      <c r="DY221" s="12"/>
      <c r="DZ221" s="12"/>
      <c r="EA221" s="12"/>
      <c r="EB221" s="12"/>
      <c r="EC221" s="14"/>
      <c r="ED221" s="5"/>
      <c r="EE221" s="5"/>
      <c r="EF221" s="12"/>
      <c r="EG221" s="12"/>
      <c r="EH221" s="12"/>
    </row>
    <row r="222" customFormat="false" ht="12.75" hidden="false" customHeight="false" outlineLevel="0" collapsed="false">
      <c r="A222" s="12"/>
      <c r="B222" s="12"/>
      <c r="C222" s="12"/>
      <c r="D222" s="12"/>
      <c r="E222" s="12"/>
      <c r="F222" s="12"/>
      <c r="G222" s="14"/>
      <c r="H222" s="5"/>
      <c r="I222" s="5"/>
      <c r="J222" s="12"/>
      <c r="K222" s="12"/>
      <c r="L222" s="12"/>
      <c r="M222" s="12"/>
      <c r="N222" s="12"/>
      <c r="O222" s="12"/>
      <c r="P222" s="14"/>
      <c r="Q222" s="5"/>
      <c r="R222" s="5"/>
      <c r="S222" s="12"/>
      <c r="T222" s="12"/>
      <c r="U222" s="12"/>
      <c r="V222" s="12"/>
      <c r="W222" s="12"/>
      <c r="X222" s="12"/>
      <c r="Y222" s="14"/>
      <c r="Z222" s="5"/>
      <c r="AA222" s="5"/>
      <c r="AB222" s="12"/>
      <c r="AC222" s="12"/>
      <c r="AD222" s="12"/>
      <c r="AE222" s="12"/>
      <c r="AF222" s="12"/>
      <c r="AG222" s="12"/>
      <c r="AH222" s="14"/>
      <c r="AI222" s="5"/>
      <c r="AJ222" s="5"/>
      <c r="AK222" s="12"/>
      <c r="AL222" s="12"/>
      <c r="AM222" s="12"/>
      <c r="AN222" s="12"/>
      <c r="AO222" s="12"/>
      <c r="AP222" s="12"/>
      <c r="AQ222" s="14"/>
      <c r="AR222" s="5"/>
      <c r="AS222" s="5"/>
      <c r="AT222" s="12"/>
      <c r="AU222" s="12"/>
      <c r="AV222" s="12"/>
      <c r="AW222" s="12"/>
      <c r="AX222" s="12"/>
      <c r="AY222" s="12"/>
      <c r="AZ222" s="14"/>
      <c r="BA222" s="5"/>
      <c r="BB222" s="5"/>
      <c r="BC222" s="12"/>
      <c r="BD222" s="12"/>
      <c r="BE222" s="12"/>
      <c r="BF222" s="12"/>
      <c r="BG222" s="12"/>
      <c r="BH222" s="12"/>
      <c r="BI222" s="14"/>
      <c r="BJ222" s="5"/>
      <c r="BK222" s="5"/>
      <c r="BL222" s="12"/>
      <c r="BM222" s="12"/>
      <c r="BN222" s="12"/>
      <c r="BO222" s="12"/>
      <c r="BP222" s="12"/>
      <c r="BQ222" s="12"/>
      <c r="BR222" s="14"/>
      <c r="BS222" s="5"/>
      <c r="BT222" s="5"/>
      <c r="BU222" s="12"/>
      <c r="BV222" s="12"/>
      <c r="BW222" s="12"/>
      <c r="BX222" s="12"/>
      <c r="BY222" s="12"/>
      <c r="BZ222" s="12"/>
      <c r="CA222" s="14"/>
      <c r="CB222" s="5"/>
      <c r="CC222" s="5"/>
      <c r="CD222" s="12"/>
      <c r="CE222" s="12"/>
      <c r="CF222" s="12"/>
      <c r="CG222" s="12"/>
      <c r="CH222" s="12"/>
      <c r="CI222" s="12"/>
      <c r="CJ222" s="14"/>
      <c r="CK222" s="5"/>
      <c r="CL222" s="5"/>
      <c r="CM222" s="12"/>
      <c r="CN222" s="12"/>
      <c r="CO222" s="12"/>
      <c r="CP222" s="12"/>
      <c r="CQ222" s="12"/>
      <c r="CR222" s="12"/>
      <c r="CS222" s="14"/>
      <c r="CT222" s="5"/>
      <c r="CU222" s="5"/>
      <c r="CV222" s="12"/>
      <c r="CW222" s="12"/>
      <c r="CX222" s="12"/>
      <c r="CY222" s="12"/>
      <c r="CZ222" s="12"/>
      <c r="DA222" s="12"/>
      <c r="DB222" s="14"/>
      <c r="DC222" s="5"/>
      <c r="DD222" s="5"/>
      <c r="DE222" s="12"/>
      <c r="DF222" s="12"/>
      <c r="DG222" s="12"/>
      <c r="DH222" s="12"/>
      <c r="DI222" s="12"/>
      <c r="DJ222" s="12"/>
      <c r="DK222" s="14"/>
      <c r="DL222" s="5"/>
      <c r="DM222" s="5"/>
      <c r="DN222" s="12"/>
      <c r="DO222" s="12"/>
      <c r="DP222" s="12"/>
      <c r="DQ222" s="12"/>
      <c r="DR222" s="12"/>
      <c r="DS222" s="12"/>
      <c r="DT222" s="14"/>
      <c r="DU222" s="5"/>
      <c r="DV222" s="5"/>
      <c r="DW222" s="12"/>
      <c r="DX222" s="12"/>
      <c r="DY222" s="12"/>
      <c r="DZ222" s="12"/>
      <c r="EA222" s="12"/>
      <c r="EB222" s="12"/>
      <c r="EC222" s="14"/>
      <c r="ED222" s="5"/>
      <c r="EE222" s="5"/>
      <c r="EF222" s="12"/>
      <c r="EG222" s="12"/>
      <c r="EH222" s="12"/>
    </row>
    <row r="223" customFormat="false" ht="12.75" hidden="false" customHeight="false" outlineLevel="0" collapsed="false">
      <c r="A223" s="12"/>
      <c r="B223" s="12"/>
      <c r="C223" s="12"/>
      <c r="D223" s="12"/>
      <c r="E223" s="12"/>
      <c r="F223" s="12"/>
      <c r="G223" s="14"/>
      <c r="H223" s="5"/>
      <c r="I223" s="5"/>
      <c r="J223" s="12"/>
      <c r="K223" s="12"/>
      <c r="L223" s="12"/>
      <c r="M223" s="12"/>
      <c r="N223" s="12"/>
      <c r="O223" s="12"/>
      <c r="P223" s="14"/>
      <c r="Q223" s="5"/>
      <c r="R223" s="5"/>
      <c r="S223" s="12"/>
      <c r="T223" s="12"/>
      <c r="U223" s="12"/>
      <c r="V223" s="12"/>
      <c r="W223" s="12"/>
      <c r="X223" s="12"/>
      <c r="Y223" s="14"/>
      <c r="Z223" s="5"/>
      <c r="AA223" s="5"/>
      <c r="AB223" s="12"/>
      <c r="AC223" s="12"/>
      <c r="AD223" s="12"/>
      <c r="AE223" s="12"/>
      <c r="AF223" s="12"/>
      <c r="AG223" s="12"/>
      <c r="AH223" s="14"/>
      <c r="AI223" s="5"/>
      <c r="AJ223" s="5"/>
      <c r="AK223" s="12"/>
      <c r="AL223" s="12"/>
      <c r="AM223" s="12"/>
      <c r="AN223" s="12"/>
      <c r="AO223" s="12"/>
      <c r="AP223" s="12"/>
      <c r="AQ223" s="14"/>
      <c r="AR223" s="5"/>
      <c r="AS223" s="5"/>
      <c r="AT223" s="12"/>
      <c r="AU223" s="12"/>
      <c r="AV223" s="12"/>
      <c r="AW223" s="12"/>
      <c r="AX223" s="12"/>
      <c r="AY223" s="12"/>
      <c r="AZ223" s="14"/>
      <c r="BA223" s="5"/>
      <c r="BB223" s="5"/>
      <c r="BC223" s="12"/>
      <c r="BD223" s="12"/>
      <c r="BE223" s="12"/>
      <c r="BF223" s="12"/>
      <c r="BG223" s="12"/>
      <c r="BH223" s="12"/>
      <c r="BI223" s="14"/>
      <c r="BJ223" s="5"/>
      <c r="BK223" s="5"/>
      <c r="BL223" s="12"/>
      <c r="BM223" s="12"/>
      <c r="BN223" s="12"/>
      <c r="BO223" s="12"/>
      <c r="BP223" s="12"/>
      <c r="BQ223" s="12"/>
      <c r="BR223" s="14"/>
      <c r="BS223" s="5"/>
      <c r="BT223" s="5"/>
      <c r="BU223" s="12"/>
      <c r="BV223" s="12"/>
      <c r="BW223" s="12"/>
      <c r="BX223" s="12"/>
      <c r="BY223" s="12"/>
      <c r="BZ223" s="12"/>
      <c r="CA223" s="14"/>
      <c r="CB223" s="5"/>
      <c r="CC223" s="5"/>
      <c r="CD223" s="12"/>
      <c r="CE223" s="12"/>
      <c r="CF223" s="12"/>
      <c r="CG223" s="12"/>
      <c r="CH223" s="12"/>
      <c r="CI223" s="12"/>
      <c r="CJ223" s="14"/>
      <c r="CK223" s="5"/>
      <c r="CL223" s="5"/>
      <c r="CM223" s="12"/>
      <c r="CN223" s="12"/>
      <c r="CO223" s="12"/>
      <c r="CP223" s="12"/>
      <c r="CQ223" s="12"/>
      <c r="CR223" s="12"/>
      <c r="CS223" s="14"/>
      <c r="CT223" s="5"/>
      <c r="CU223" s="5"/>
      <c r="CV223" s="12"/>
      <c r="CW223" s="12"/>
      <c r="CX223" s="12"/>
      <c r="CY223" s="12"/>
      <c r="CZ223" s="12"/>
      <c r="DA223" s="12"/>
      <c r="DB223" s="14"/>
      <c r="DC223" s="5"/>
      <c r="DD223" s="5"/>
      <c r="DE223" s="12"/>
      <c r="DF223" s="12"/>
      <c r="DG223" s="12"/>
      <c r="DH223" s="12"/>
      <c r="DI223" s="12"/>
      <c r="DJ223" s="12"/>
      <c r="DK223" s="14"/>
      <c r="DL223" s="5"/>
      <c r="DM223" s="5"/>
      <c r="DN223" s="12"/>
      <c r="DO223" s="12"/>
      <c r="DP223" s="12"/>
      <c r="DQ223" s="12"/>
      <c r="DR223" s="12"/>
      <c r="DS223" s="12"/>
      <c r="DT223" s="14"/>
      <c r="DU223" s="5"/>
      <c r="DV223" s="5"/>
      <c r="DW223" s="12"/>
      <c r="DX223" s="12"/>
      <c r="DY223" s="12"/>
      <c r="DZ223" s="12"/>
      <c r="EA223" s="12"/>
      <c r="EB223" s="12"/>
      <c r="EC223" s="14"/>
      <c r="ED223" s="5"/>
      <c r="EE223" s="5"/>
      <c r="EF223" s="12"/>
      <c r="EG223" s="12"/>
      <c r="EH223" s="12"/>
    </row>
    <row r="224" customFormat="false" ht="12.75" hidden="false" customHeight="false" outlineLevel="0" collapsed="false">
      <c r="A224" s="12"/>
      <c r="B224" s="12"/>
      <c r="C224" s="12"/>
      <c r="D224" s="12"/>
      <c r="E224" s="12"/>
      <c r="F224" s="12"/>
      <c r="G224" s="14"/>
      <c r="H224" s="5"/>
      <c r="I224" s="5"/>
      <c r="J224" s="12"/>
      <c r="K224" s="12"/>
      <c r="L224" s="12"/>
      <c r="M224" s="12"/>
      <c r="N224" s="12"/>
      <c r="O224" s="12"/>
      <c r="P224" s="14"/>
      <c r="Q224" s="5"/>
      <c r="R224" s="5"/>
      <c r="S224" s="12"/>
      <c r="T224" s="12"/>
      <c r="U224" s="12"/>
      <c r="V224" s="12"/>
      <c r="W224" s="12"/>
      <c r="X224" s="12"/>
      <c r="Y224" s="14"/>
      <c r="Z224" s="5"/>
      <c r="AA224" s="5"/>
      <c r="AB224" s="12"/>
      <c r="AC224" s="12"/>
      <c r="AD224" s="12"/>
      <c r="AE224" s="12"/>
      <c r="AF224" s="12"/>
      <c r="AG224" s="12"/>
      <c r="AH224" s="14"/>
      <c r="AI224" s="5"/>
      <c r="AJ224" s="5"/>
      <c r="AK224" s="12"/>
      <c r="AL224" s="12"/>
      <c r="AM224" s="12"/>
      <c r="AN224" s="12"/>
      <c r="AO224" s="12"/>
      <c r="AP224" s="12"/>
      <c r="AQ224" s="14"/>
      <c r="AR224" s="5"/>
      <c r="AS224" s="5"/>
      <c r="AT224" s="12"/>
      <c r="AU224" s="12"/>
      <c r="AV224" s="12"/>
      <c r="AW224" s="12"/>
      <c r="AX224" s="12"/>
      <c r="AY224" s="12"/>
      <c r="AZ224" s="14"/>
      <c r="BA224" s="5"/>
      <c r="BB224" s="5"/>
      <c r="BC224" s="12"/>
      <c r="BD224" s="12"/>
      <c r="BE224" s="12"/>
      <c r="BF224" s="12"/>
      <c r="BG224" s="12"/>
      <c r="BH224" s="12"/>
      <c r="BI224" s="14"/>
      <c r="BJ224" s="5"/>
      <c r="BK224" s="5"/>
      <c r="BL224" s="12"/>
      <c r="BM224" s="12"/>
      <c r="BN224" s="12"/>
      <c r="BO224" s="12"/>
      <c r="BP224" s="12"/>
      <c r="BQ224" s="12"/>
      <c r="BR224" s="14"/>
      <c r="BS224" s="5"/>
      <c r="BT224" s="5"/>
      <c r="BU224" s="12"/>
      <c r="BV224" s="12"/>
      <c r="BW224" s="12"/>
      <c r="BX224" s="12"/>
      <c r="BY224" s="12"/>
      <c r="BZ224" s="12"/>
      <c r="CA224" s="14"/>
      <c r="CB224" s="5"/>
      <c r="CC224" s="5"/>
      <c r="CD224" s="12"/>
      <c r="CE224" s="12"/>
      <c r="CF224" s="12"/>
      <c r="CG224" s="12"/>
      <c r="CH224" s="12"/>
      <c r="CI224" s="12"/>
      <c r="CJ224" s="14"/>
      <c r="CK224" s="5"/>
      <c r="CL224" s="5"/>
      <c r="CM224" s="12"/>
      <c r="CN224" s="12"/>
      <c r="CO224" s="12"/>
      <c r="CP224" s="12"/>
      <c r="CQ224" s="12"/>
      <c r="CR224" s="12"/>
      <c r="CS224" s="14"/>
      <c r="CT224" s="5"/>
      <c r="CU224" s="5"/>
      <c r="CV224" s="12"/>
      <c r="CW224" s="12"/>
      <c r="CX224" s="12"/>
      <c r="CY224" s="12"/>
      <c r="CZ224" s="12"/>
      <c r="DA224" s="12"/>
      <c r="DB224" s="14"/>
      <c r="DC224" s="5"/>
      <c r="DD224" s="5"/>
      <c r="DE224" s="12"/>
      <c r="DF224" s="12"/>
      <c r="DG224" s="12"/>
      <c r="DH224" s="12"/>
      <c r="DI224" s="12"/>
      <c r="DJ224" s="12"/>
      <c r="DK224" s="14"/>
      <c r="DL224" s="5"/>
      <c r="DM224" s="5"/>
      <c r="DN224" s="12"/>
      <c r="DO224" s="12"/>
      <c r="DP224" s="12"/>
      <c r="DQ224" s="12"/>
      <c r="DR224" s="12"/>
      <c r="DS224" s="12"/>
      <c r="DT224" s="14"/>
      <c r="DU224" s="5"/>
      <c r="DV224" s="5"/>
      <c r="DW224" s="12"/>
      <c r="DX224" s="12"/>
      <c r="DY224" s="12"/>
      <c r="DZ224" s="12"/>
      <c r="EA224" s="12"/>
      <c r="EB224" s="12"/>
      <c r="EC224" s="14"/>
      <c r="ED224" s="5"/>
      <c r="EE224" s="5"/>
      <c r="EF224" s="12"/>
      <c r="EG224" s="12"/>
      <c r="EH224" s="12"/>
    </row>
    <row r="225" customFormat="false" ht="12.75" hidden="false" customHeight="false" outlineLevel="0" collapsed="false">
      <c r="A225" s="12"/>
      <c r="B225" s="12"/>
      <c r="C225" s="12"/>
      <c r="D225" s="12"/>
      <c r="E225" s="12"/>
      <c r="F225" s="12"/>
      <c r="G225" s="14"/>
      <c r="H225" s="5"/>
      <c r="I225" s="5"/>
      <c r="J225" s="12"/>
      <c r="K225" s="12"/>
      <c r="L225" s="12"/>
      <c r="M225" s="12"/>
      <c r="N225" s="12"/>
      <c r="O225" s="12"/>
      <c r="P225" s="14"/>
      <c r="Q225" s="5"/>
      <c r="R225" s="5"/>
      <c r="S225" s="12"/>
      <c r="T225" s="12"/>
      <c r="U225" s="12"/>
      <c r="V225" s="12"/>
      <c r="W225" s="12"/>
      <c r="X225" s="12"/>
      <c r="Y225" s="14"/>
      <c r="Z225" s="5"/>
      <c r="AA225" s="5"/>
      <c r="AB225" s="12"/>
      <c r="AC225" s="12"/>
      <c r="AD225" s="12"/>
      <c r="AE225" s="12"/>
      <c r="AF225" s="12"/>
      <c r="AG225" s="12"/>
      <c r="AH225" s="14"/>
      <c r="AI225" s="5"/>
      <c r="AJ225" s="5"/>
      <c r="AK225" s="12"/>
      <c r="AL225" s="12"/>
      <c r="AM225" s="12"/>
      <c r="AN225" s="12"/>
      <c r="AO225" s="12"/>
      <c r="AP225" s="12"/>
      <c r="AQ225" s="14"/>
      <c r="AR225" s="5"/>
      <c r="AS225" s="5"/>
      <c r="AT225" s="12"/>
      <c r="AU225" s="12"/>
      <c r="AV225" s="12"/>
      <c r="AW225" s="12"/>
      <c r="AX225" s="12"/>
      <c r="AY225" s="12"/>
      <c r="AZ225" s="14"/>
      <c r="BA225" s="5"/>
      <c r="BB225" s="5"/>
      <c r="BC225" s="12"/>
      <c r="BD225" s="12"/>
      <c r="BE225" s="12"/>
      <c r="BF225" s="12"/>
      <c r="BG225" s="12"/>
      <c r="BH225" s="12"/>
      <c r="BI225" s="14"/>
      <c r="BJ225" s="5"/>
      <c r="BK225" s="5"/>
      <c r="BL225" s="12"/>
      <c r="BM225" s="12"/>
      <c r="BN225" s="12"/>
      <c r="BO225" s="12"/>
      <c r="BP225" s="12"/>
      <c r="BQ225" s="12"/>
      <c r="BR225" s="14"/>
      <c r="BS225" s="5"/>
      <c r="BT225" s="5"/>
      <c r="BU225" s="12"/>
      <c r="BV225" s="12"/>
      <c r="BW225" s="12"/>
      <c r="BX225" s="12"/>
      <c r="BY225" s="12"/>
      <c r="BZ225" s="12"/>
      <c r="CA225" s="14"/>
      <c r="CB225" s="5"/>
      <c r="CC225" s="5"/>
      <c r="CD225" s="12"/>
      <c r="CE225" s="12"/>
      <c r="CF225" s="12"/>
      <c r="CG225" s="12"/>
      <c r="CH225" s="12"/>
      <c r="CI225" s="12"/>
      <c r="CJ225" s="14"/>
      <c r="CK225" s="5"/>
      <c r="CL225" s="5"/>
      <c r="CM225" s="12"/>
      <c r="CN225" s="12"/>
      <c r="CO225" s="12"/>
      <c r="CP225" s="12"/>
      <c r="CQ225" s="12"/>
      <c r="CR225" s="12"/>
      <c r="CS225" s="14"/>
      <c r="CT225" s="5"/>
      <c r="CU225" s="5"/>
      <c r="CV225" s="12"/>
      <c r="CW225" s="12"/>
      <c r="CX225" s="12"/>
      <c r="CY225" s="12"/>
      <c r="CZ225" s="12"/>
      <c r="DA225" s="12"/>
      <c r="DB225" s="14"/>
      <c r="DC225" s="5"/>
      <c r="DD225" s="5"/>
      <c r="DE225" s="12"/>
      <c r="DF225" s="12"/>
      <c r="DG225" s="12"/>
      <c r="DH225" s="12"/>
      <c r="DI225" s="12"/>
      <c r="DJ225" s="12"/>
      <c r="DK225" s="14"/>
      <c r="DL225" s="5"/>
      <c r="DM225" s="5"/>
      <c r="DN225" s="12"/>
      <c r="DO225" s="12"/>
      <c r="DP225" s="12"/>
      <c r="DQ225" s="12"/>
      <c r="DR225" s="12"/>
      <c r="DS225" s="12"/>
      <c r="DT225" s="14"/>
      <c r="DU225" s="5"/>
      <c r="DV225" s="5"/>
      <c r="DW225" s="12"/>
      <c r="DX225" s="12"/>
      <c r="DY225" s="12"/>
      <c r="DZ225" s="12"/>
      <c r="EA225" s="12"/>
      <c r="EB225" s="12"/>
      <c r="EC225" s="14"/>
      <c r="ED225" s="5"/>
      <c r="EE225" s="5"/>
      <c r="EF225" s="12"/>
      <c r="EG225" s="12"/>
      <c r="EH225" s="12"/>
    </row>
    <row r="226" customFormat="false" ht="12.75" hidden="false" customHeight="false" outlineLevel="0" collapsed="false">
      <c r="A226" s="12"/>
      <c r="B226" s="12"/>
      <c r="C226" s="12"/>
      <c r="D226" s="12"/>
      <c r="E226" s="12"/>
      <c r="F226" s="12"/>
      <c r="G226" s="14"/>
      <c r="H226" s="5"/>
      <c r="I226" s="5"/>
      <c r="J226" s="12"/>
      <c r="K226" s="12"/>
      <c r="L226" s="12"/>
      <c r="M226" s="12"/>
      <c r="N226" s="12"/>
      <c r="O226" s="12"/>
      <c r="P226" s="14"/>
      <c r="Q226" s="5"/>
      <c r="R226" s="5"/>
      <c r="S226" s="12"/>
      <c r="T226" s="12"/>
      <c r="U226" s="12"/>
      <c r="V226" s="12"/>
      <c r="W226" s="12"/>
      <c r="X226" s="12"/>
      <c r="Y226" s="14"/>
      <c r="Z226" s="5"/>
      <c r="AA226" s="5"/>
      <c r="AB226" s="12"/>
      <c r="AC226" s="12"/>
      <c r="AD226" s="12"/>
      <c r="AE226" s="12"/>
      <c r="AF226" s="12"/>
      <c r="AG226" s="12"/>
      <c r="AH226" s="14"/>
      <c r="AI226" s="5"/>
      <c r="AJ226" s="5"/>
      <c r="AK226" s="12"/>
      <c r="AL226" s="12"/>
      <c r="AM226" s="12"/>
      <c r="AN226" s="12"/>
      <c r="AO226" s="12"/>
      <c r="AP226" s="12"/>
      <c r="AQ226" s="14"/>
      <c r="AR226" s="5"/>
      <c r="AS226" s="5"/>
      <c r="AT226" s="12"/>
      <c r="AU226" s="12"/>
      <c r="AV226" s="12"/>
      <c r="AW226" s="12"/>
      <c r="AX226" s="12"/>
      <c r="AY226" s="12"/>
      <c r="AZ226" s="14"/>
      <c r="BA226" s="5"/>
      <c r="BB226" s="5"/>
      <c r="BC226" s="12"/>
      <c r="BD226" s="12"/>
      <c r="BE226" s="12"/>
      <c r="BF226" s="12"/>
      <c r="BG226" s="12"/>
      <c r="BH226" s="12"/>
      <c r="BI226" s="14"/>
      <c r="BJ226" s="5"/>
      <c r="BK226" s="5"/>
      <c r="BL226" s="12"/>
      <c r="BM226" s="12"/>
      <c r="BN226" s="12"/>
      <c r="BO226" s="12"/>
      <c r="BP226" s="12"/>
      <c r="BQ226" s="12"/>
      <c r="BR226" s="14"/>
      <c r="BS226" s="5"/>
      <c r="BT226" s="5"/>
      <c r="BU226" s="12"/>
      <c r="BV226" s="12"/>
      <c r="BW226" s="12"/>
      <c r="BX226" s="12"/>
      <c r="BY226" s="12"/>
      <c r="BZ226" s="12"/>
      <c r="CA226" s="14"/>
      <c r="CB226" s="5"/>
      <c r="CC226" s="5"/>
      <c r="CD226" s="12"/>
      <c r="CE226" s="12"/>
      <c r="CF226" s="12"/>
      <c r="CG226" s="12"/>
      <c r="CH226" s="12"/>
      <c r="CI226" s="12"/>
      <c r="CJ226" s="14"/>
      <c r="CK226" s="5"/>
      <c r="CL226" s="5"/>
      <c r="CM226" s="12"/>
      <c r="CN226" s="12"/>
      <c r="CO226" s="12"/>
      <c r="CP226" s="12"/>
      <c r="CQ226" s="12"/>
      <c r="CR226" s="12"/>
      <c r="CS226" s="14"/>
      <c r="CT226" s="5"/>
      <c r="CU226" s="5"/>
      <c r="CV226" s="12"/>
      <c r="CW226" s="12"/>
      <c r="CX226" s="12"/>
      <c r="CY226" s="12"/>
      <c r="CZ226" s="12"/>
      <c r="DA226" s="12"/>
      <c r="DB226" s="14"/>
      <c r="DC226" s="5"/>
      <c r="DD226" s="5"/>
      <c r="DE226" s="12"/>
      <c r="DF226" s="12"/>
      <c r="DG226" s="12"/>
      <c r="DH226" s="12"/>
      <c r="DI226" s="12"/>
      <c r="DJ226" s="12"/>
      <c r="DK226" s="14"/>
      <c r="DL226" s="5"/>
      <c r="DM226" s="5"/>
      <c r="DN226" s="12"/>
      <c r="DO226" s="12"/>
      <c r="DP226" s="12"/>
      <c r="DQ226" s="12"/>
      <c r="DR226" s="12"/>
      <c r="DS226" s="12"/>
      <c r="DT226" s="14"/>
      <c r="DU226" s="5"/>
      <c r="DV226" s="5"/>
      <c r="DW226" s="12"/>
      <c r="DX226" s="12"/>
      <c r="DY226" s="12"/>
      <c r="DZ226" s="12"/>
      <c r="EA226" s="12"/>
      <c r="EB226" s="12"/>
      <c r="EC226" s="14"/>
      <c r="ED226" s="5"/>
      <c r="EE226" s="5"/>
      <c r="EF226" s="12"/>
      <c r="EG226" s="12"/>
      <c r="EH226" s="12"/>
    </row>
    <row r="227" customFormat="false" ht="12.75" hidden="false" customHeight="false" outlineLevel="0" collapsed="false">
      <c r="A227" s="12"/>
      <c r="B227" s="12"/>
      <c r="C227" s="12"/>
      <c r="D227" s="12"/>
      <c r="E227" s="12"/>
      <c r="F227" s="12"/>
      <c r="G227" s="14"/>
      <c r="H227" s="5"/>
      <c r="I227" s="5"/>
      <c r="J227" s="12"/>
      <c r="K227" s="12"/>
      <c r="L227" s="12"/>
      <c r="M227" s="12"/>
      <c r="N227" s="12"/>
      <c r="O227" s="12"/>
      <c r="P227" s="14"/>
      <c r="Q227" s="5"/>
      <c r="R227" s="5"/>
      <c r="S227" s="12"/>
      <c r="T227" s="12"/>
      <c r="U227" s="12"/>
      <c r="V227" s="12"/>
      <c r="W227" s="12"/>
      <c r="X227" s="12"/>
      <c r="Y227" s="14"/>
      <c r="Z227" s="5"/>
      <c r="AA227" s="5"/>
      <c r="AB227" s="12"/>
      <c r="AC227" s="12"/>
      <c r="AD227" s="12"/>
      <c r="AE227" s="12"/>
      <c r="AF227" s="12"/>
      <c r="AG227" s="12"/>
      <c r="AH227" s="14"/>
      <c r="AI227" s="5"/>
      <c r="AJ227" s="5"/>
      <c r="AK227" s="12"/>
      <c r="AL227" s="12"/>
      <c r="AM227" s="12"/>
      <c r="AN227" s="12"/>
      <c r="AO227" s="12"/>
      <c r="AP227" s="12"/>
      <c r="AQ227" s="14"/>
      <c r="AR227" s="5"/>
      <c r="AS227" s="5"/>
      <c r="AT227" s="12"/>
      <c r="AU227" s="12"/>
      <c r="AV227" s="12"/>
      <c r="AW227" s="12"/>
      <c r="AX227" s="12"/>
      <c r="AY227" s="12"/>
      <c r="AZ227" s="14"/>
      <c r="BA227" s="5"/>
      <c r="BB227" s="5"/>
      <c r="BC227" s="12"/>
      <c r="BD227" s="12"/>
      <c r="BE227" s="12"/>
      <c r="BF227" s="12"/>
      <c r="BG227" s="12"/>
      <c r="BH227" s="12"/>
      <c r="BI227" s="14"/>
      <c r="BJ227" s="5"/>
      <c r="BK227" s="5"/>
      <c r="BL227" s="12"/>
      <c r="BM227" s="12"/>
      <c r="BN227" s="12"/>
      <c r="BO227" s="12"/>
      <c r="BP227" s="12"/>
      <c r="BQ227" s="12"/>
      <c r="BR227" s="14"/>
      <c r="BS227" s="5"/>
      <c r="BT227" s="5"/>
      <c r="BU227" s="12"/>
      <c r="BV227" s="12"/>
      <c r="BW227" s="12"/>
      <c r="BX227" s="12"/>
      <c r="BY227" s="12"/>
      <c r="BZ227" s="12"/>
      <c r="CA227" s="14"/>
      <c r="CB227" s="5"/>
      <c r="CC227" s="5"/>
      <c r="CD227" s="12"/>
      <c r="CE227" s="12"/>
      <c r="CF227" s="12"/>
      <c r="CG227" s="12"/>
      <c r="CH227" s="12"/>
      <c r="CI227" s="12"/>
      <c r="CJ227" s="14"/>
      <c r="CK227" s="5"/>
      <c r="CL227" s="5"/>
      <c r="CM227" s="12"/>
      <c r="CN227" s="12"/>
      <c r="CO227" s="12"/>
      <c r="CP227" s="12"/>
      <c r="CQ227" s="12"/>
      <c r="CR227" s="12"/>
      <c r="CS227" s="14"/>
      <c r="CT227" s="5"/>
      <c r="CU227" s="5"/>
      <c r="CV227" s="12"/>
      <c r="CW227" s="12"/>
      <c r="CX227" s="12"/>
      <c r="CY227" s="12"/>
      <c r="CZ227" s="12"/>
      <c r="DA227" s="12"/>
      <c r="DB227" s="14"/>
      <c r="DC227" s="5"/>
      <c r="DD227" s="5"/>
      <c r="DE227" s="12"/>
      <c r="DF227" s="12"/>
      <c r="DG227" s="12"/>
      <c r="DH227" s="12"/>
      <c r="DI227" s="12"/>
      <c r="DJ227" s="12"/>
      <c r="DK227" s="14"/>
      <c r="DL227" s="5"/>
      <c r="DM227" s="5"/>
      <c r="DN227" s="12"/>
      <c r="DO227" s="12"/>
      <c r="DP227" s="12"/>
      <c r="DQ227" s="12"/>
      <c r="DR227" s="12"/>
      <c r="DS227" s="12"/>
      <c r="DT227" s="14"/>
      <c r="DU227" s="5"/>
      <c r="DV227" s="5"/>
      <c r="DW227" s="12"/>
      <c r="DX227" s="12"/>
      <c r="DY227" s="12"/>
      <c r="DZ227" s="12"/>
      <c r="EA227" s="12"/>
      <c r="EB227" s="12"/>
      <c r="EC227" s="14"/>
      <c r="ED227" s="5"/>
      <c r="EE227" s="5"/>
      <c r="EF227" s="12"/>
      <c r="EG227" s="12"/>
      <c r="EH227" s="12"/>
    </row>
    <row r="228" customFormat="false" ht="12.75" hidden="false" customHeight="false" outlineLevel="0" collapsed="false">
      <c r="A228" s="12"/>
      <c r="B228" s="12"/>
      <c r="C228" s="12"/>
      <c r="D228" s="12"/>
      <c r="E228" s="12"/>
      <c r="F228" s="12"/>
      <c r="G228" s="14"/>
      <c r="H228" s="5"/>
      <c r="I228" s="5"/>
      <c r="J228" s="12"/>
      <c r="K228" s="12"/>
      <c r="L228" s="12"/>
      <c r="M228" s="12"/>
      <c r="N228" s="12"/>
      <c r="O228" s="12"/>
      <c r="P228" s="14"/>
      <c r="Q228" s="5"/>
      <c r="R228" s="5"/>
      <c r="S228" s="12"/>
      <c r="T228" s="12"/>
      <c r="U228" s="12"/>
      <c r="V228" s="12"/>
      <c r="W228" s="12"/>
      <c r="X228" s="12"/>
      <c r="Y228" s="14"/>
      <c r="Z228" s="5"/>
      <c r="AA228" s="5"/>
      <c r="AB228" s="12"/>
      <c r="AC228" s="12"/>
      <c r="AD228" s="12"/>
      <c r="AE228" s="12"/>
      <c r="AF228" s="12"/>
      <c r="AG228" s="12"/>
      <c r="AH228" s="14"/>
      <c r="AI228" s="5"/>
      <c r="AJ228" s="5"/>
      <c r="AK228" s="12"/>
      <c r="AL228" s="12"/>
      <c r="AM228" s="12"/>
      <c r="AN228" s="12"/>
      <c r="AO228" s="12"/>
      <c r="AP228" s="12"/>
      <c r="AQ228" s="14"/>
      <c r="AR228" s="5"/>
      <c r="AS228" s="5"/>
      <c r="AT228" s="12"/>
      <c r="AU228" s="12"/>
      <c r="AV228" s="12"/>
      <c r="AW228" s="12"/>
      <c r="AX228" s="12"/>
      <c r="AY228" s="12"/>
      <c r="AZ228" s="14"/>
      <c r="BA228" s="5"/>
      <c r="BB228" s="5"/>
      <c r="BC228" s="12"/>
      <c r="BD228" s="12"/>
      <c r="BE228" s="12"/>
      <c r="BF228" s="12"/>
      <c r="BG228" s="12"/>
      <c r="BH228" s="12"/>
      <c r="BI228" s="14"/>
      <c r="BJ228" s="5"/>
      <c r="BK228" s="5"/>
      <c r="BL228" s="12"/>
      <c r="BM228" s="12"/>
      <c r="BN228" s="12"/>
      <c r="BO228" s="12"/>
      <c r="BP228" s="12"/>
      <c r="BQ228" s="12"/>
      <c r="BR228" s="14"/>
      <c r="BS228" s="5"/>
      <c r="BT228" s="5"/>
      <c r="BU228" s="12"/>
      <c r="BV228" s="12"/>
      <c r="BW228" s="12"/>
      <c r="BX228" s="12"/>
      <c r="BY228" s="12"/>
      <c r="BZ228" s="12"/>
      <c r="CA228" s="14"/>
      <c r="CB228" s="5"/>
      <c r="CC228" s="5"/>
      <c r="CD228" s="12"/>
      <c r="CE228" s="12"/>
      <c r="CF228" s="12"/>
      <c r="CG228" s="12"/>
      <c r="CH228" s="12"/>
      <c r="CI228" s="12"/>
      <c r="CJ228" s="14"/>
      <c r="CK228" s="5"/>
      <c r="CL228" s="5"/>
      <c r="CM228" s="12"/>
      <c r="CN228" s="12"/>
      <c r="CO228" s="12"/>
      <c r="CP228" s="12"/>
      <c r="CQ228" s="12"/>
      <c r="CR228" s="12"/>
      <c r="CS228" s="14"/>
      <c r="CT228" s="5"/>
      <c r="CU228" s="5"/>
      <c r="CV228" s="12"/>
      <c r="CW228" s="12"/>
      <c r="CX228" s="12"/>
      <c r="CY228" s="12"/>
      <c r="CZ228" s="12"/>
      <c r="DA228" s="12"/>
      <c r="DB228" s="14"/>
      <c r="DC228" s="5"/>
      <c r="DD228" s="5"/>
      <c r="DE228" s="12"/>
      <c r="DF228" s="12"/>
      <c r="DG228" s="12"/>
      <c r="DH228" s="12"/>
      <c r="DI228" s="12"/>
      <c r="DJ228" s="12"/>
      <c r="DK228" s="14"/>
      <c r="DL228" s="5"/>
      <c r="DM228" s="5"/>
      <c r="DN228" s="12"/>
      <c r="DO228" s="12"/>
      <c r="DP228" s="12"/>
      <c r="DQ228" s="12"/>
      <c r="DR228" s="12"/>
      <c r="DS228" s="12"/>
      <c r="DT228" s="14"/>
      <c r="DU228" s="5"/>
      <c r="DV228" s="5"/>
      <c r="DW228" s="12"/>
      <c r="DX228" s="12"/>
      <c r="DY228" s="12"/>
      <c r="DZ228" s="12"/>
      <c r="EA228" s="12"/>
      <c r="EB228" s="12"/>
      <c r="EC228" s="14"/>
      <c r="ED228" s="5"/>
      <c r="EE228" s="5"/>
      <c r="EF228" s="12"/>
      <c r="EG228" s="12"/>
      <c r="EH228" s="12"/>
    </row>
    <row r="229" customFormat="false" ht="12.75" hidden="false" customHeight="false" outlineLevel="0" collapsed="false">
      <c r="A229" s="12"/>
      <c r="B229" s="15"/>
      <c r="C229" s="15"/>
      <c r="D229" s="12"/>
      <c r="E229" s="12"/>
      <c r="F229" s="12"/>
      <c r="G229" s="5"/>
      <c r="H229" s="14"/>
      <c r="I229" s="14"/>
      <c r="J229" s="12"/>
      <c r="K229" s="15"/>
      <c r="L229" s="15"/>
      <c r="M229" s="12"/>
      <c r="N229" s="12"/>
      <c r="O229" s="12"/>
      <c r="P229" s="5"/>
      <c r="Q229" s="14"/>
      <c r="R229" s="5"/>
      <c r="S229" s="12"/>
      <c r="T229" s="15"/>
      <c r="U229" s="15"/>
      <c r="V229" s="12"/>
      <c r="W229" s="12"/>
      <c r="X229" s="12"/>
      <c r="Y229" s="5"/>
      <c r="Z229" s="14"/>
      <c r="AA229" s="5"/>
      <c r="AB229" s="12"/>
      <c r="AC229" s="15"/>
      <c r="AD229" s="15"/>
      <c r="AE229" s="12"/>
      <c r="AF229" s="12"/>
      <c r="AG229" s="12"/>
      <c r="AH229" s="5"/>
      <c r="AI229" s="14"/>
      <c r="AJ229" s="5"/>
      <c r="AK229" s="12"/>
      <c r="AL229" s="15"/>
      <c r="AM229" s="15"/>
      <c r="AN229" s="12"/>
      <c r="AO229" s="12"/>
      <c r="AP229" s="12"/>
      <c r="AQ229" s="5"/>
      <c r="AR229" s="14"/>
      <c r="AS229" s="5"/>
      <c r="AT229" s="12"/>
      <c r="AU229" s="15"/>
      <c r="AV229" s="15"/>
      <c r="AW229" s="12"/>
      <c r="AX229" s="12"/>
      <c r="AY229" s="12"/>
      <c r="AZ229" s="5"/>
      <c r="BA229" s="14"/>
      <c r="BB229" s="5"/>
      <c r="BC229" s="12"/>
      <c r="BD229" s="15"/>
      <c r="BE229" s="15"/>
      <c r="BF229" s="12"/>
      <c r="BG229" s="12"/>
      <c r="BH229" s="12"/>
      <c r="BI229" s="5"/>
      <c r="BJ229" s="14"/>
      <c r="BK229" s="5"/>
      <c r="BL229" s="12"/>
      <c r="BM229" s="15"/>
      <c r="BN229" s="15"/>
      <c r="BO229" s="12"/>
      <c r="BP229" s="12"/>
      <c r="BQ229" s="12"/>
      <c r="BR229" s="5"/>
      <c r="BS229" s="14"/>
      <c r="BT229" s="5"/>
      <c r="BU229" s="12"/>
      <c r="BV229" s="15"/>
      <c r="BW229" s="15"/>
      <c r="BX229" s="12"/>
      <c r="BY229" s="12"/>
      <c r="BZ229" s="12"/>
      <c r="CA229" s="5"/>
      <c r="CB229" s="14"/>
      <c r="CC229" s="5"/>
      <c r="CD229" s="12"/>
      <c r="CE229" s="15"/>
      <c r="CF229" s="15"/>
      <c r="CG229" s="12"/>
      <c r="CH229" s="12"/>
      <c r="CI229" s="12"/>
      <c r="CJ229" s="5"/>
      <c r="CK229" s="14"/>
      <c r="CL229" s="5"/>
      <c r="CM229" s="12"/>
      <c r="CN229" s="15"/>
      <c r="CO229" s="15"/>
      <c r="CP229" s="12"/>
      <c r="CQ229" s="12"/>
      <c r="CR229" s="12"/>
      <c r="CS229" s="5"/>
      <c r="CT229" s="14"/>
      <c r="CU229" s="5"/>
      <c r="CV229" s="12"/>
      <c r="CW229" s="15"/>
      <c r="CX229" s="15"/>
      <c r="CY229" s="12"/>
      <c r="CZ229" s="12"/>
      <c r="DA229" s="12"/>
      <c r="DB229" s="5"/>
      <c r="DC229" s="14"/>
      <c r="DD229" s="5"/>
      <c r="DE229" s="12"/>
      <c r="DF229" s="15"/>
      <c r="DG229" s="15"/>
      <c r="DH229" s="12"/>
      <c r="DI229" s="12"/>
      <c r="DJ229" s="12"/>
      <c r="DK229" s="5"/>
      <c r="DL229" s="14"/>
      <c r="DM229" s="5"/>
      <c r="DN229" s="12"/>
      <c r="DO229" s="15"/>
      <c r="DP229" s="15"/>
      <c r="DQ229" s="12"/>
      <c r="DR229" s="12"/>
      <c r="DS229" s="12"/>
      <c r="DT229" s="5"/>
      <c r="DU229" s="14"/>
      <c r="DV229" s="5"/>
      <c r="DW229" s="12"/>
      <c r="DX229" s="15"/>
      <c r="DY229" s="15"/>
      <c r="DZ229" s="12"/>
      <c r="EA229" s="12"/>
      <c r="EB229" s="12"/>
      <c r="EC229" s="5"/>
      <c r="ED229" s="14"/>
      <c r="EE229" s="5"/>
      <c r="EF229" s="12"/>
      <c r="EG229" s="15"/>
      <c r="EH229" s="15"/>
    </row>
    <row r="230" customFormat="false" ht="12.75" hidden="false" customHeight="false" outlineLevel="0" collapsed="false">
      <c r="A230" s="12"/>
      <c r="B230" s="12"/>
      <c r="C230" s="12"/>
      <c r="D230" s="12"/>
      <c r="E230" s="12"/>
      <c r="F230" s="12"/>
      <c r="G230" s="14"/>
      <c r="H230" s="5"/>
      <c r="I230" s="5"/>
      <c r="J230" s="12"/>
      <c r="K230" s="12"/>
      <c r="L230" s="12"/>
      <c r="M230" s="12"/>
      <c r="N230" s="12"/>
      <c r="O230" s="12"/>
      <c r="P230" s="14"/>
      <c r="Q230" s="5"/>
      <c r="R230" s="5"/>
      <c r="S230" s="12"/>
      <c r="T230" s="12"/>
      <c r="U230" s="12"/>
      <c r="V230" s="12"/>
      <c r="W230" s="12"/>
      <c r="X230" s="12"/>
      <c r="Y230" s="14"/>
      <c r="Z230" s="5"/>
      <c r="AA230" s="5"/>
      <c r="AB230" s="12"/>
      <c r="AC230" s="12"/>
      <c r="AD230" s="12"/>
      <c r="AE230" s="12"/>
      <c r="AF230" s="12"/>
      <c r="AG230" s="12"/>
      <c r="AH230" s="14"/>
      <c r="AI230" s="5"/>
      <c r="AJ230" s="5"/>
      <c r="AK230" s="12"/>
      <c r="AL230" s="12"/>
      <c r="AM230" s="12"/>
      <c r="AN230" s="12"/>
      <c r="AO230" s="12"/>
      <c r="AP230" s="12"/>
      <c r="AQ230" s="14"/>
      <c r="AR230" s="5"/>
      <c r="AS230" s="5"/>
      <c r="AT230" s="12"/>
      <c r="AU230" s="12"/>
      <c r="AV230" s="12"/>
      <c r="AW230" s="12"/>
      <c r="AX230" s="12"/>
      <c r="AY230" s="12"/>
      <c r="AZ230" s="14"/>
      <c r="BA230" s="5"/>
      <c r="BB230" s="5"/>
      <c r="BC230" s="12"/>
      <c r="BD230" s="12"/>
      <c r="BE230" s="12"/>
      <c r="BF230" s="12"/>
      <c r="BG230" s="12"/>
      <c r="BH230" s="12"/>
      <c r="BI230" s="14"/>
      <c r="BJ230" s="5"/>
      <c r="BK230" s="5"/>
      <c r="BL230" s="12"/>
      <c r="BM230" s="12"/>
      <c r="BN230" s="12"/>
      <c r="BO230" s="12"/>
      <c r="BP230" s="12"/>
      <c r="BQ230" s="12"/>
      <c r="BR230" s="14"/>
      <c r="BS230" s="5"/>
      <c r="BT230" s="5"/>
      <c r="BU230" s="12"/>
      <c r="BV230" s="12"/>
      <c r="BW230" s="12"/>
      <c r="BX230" s="12"/>
      <c r="BY230" s="12"/>
      <c r="BZ230" s="12"/>
      <c r="CA230" s="14"/>
      <c r="CB230" s="5"/>
      <c r="CC230" s="5"/>
      <c r="CD230" s="12"/>
      <c r="CE230" s="12"/>
      <c r="CF230" s="12"/>
      <c r="CG230" s="12"/>
      <c r="CH230" s="12"/>
      <c r="CI230" s="12"/>
      <c r="CJ230" s="14"/>
      <c r="CK230" s="5"/>
      <c r="CL230" s="5"/>
      <c r="CM230" s="12"/>
      <c r="CN230" s="12"/>
      <c r="CO230" s="12"/>
      <c r="CP230" s="12"/>
      <c r="CQ230" s="12"/>
      <c r="CR230" s="12"/>
      <c r="CS230" s="14"/>
      <c r="CT230" s="5"/>
      <c r="CU230" s="5"/>
      <c r="CV230" s="12"/>
      <c r="CW230" s="12"/>
      <c r="CX230" s="12"/>
      <c r="CY230" s="12"/>
      <c r="CZ230" s="12"/>
      <c r="DA230" s="12"/>
      <c r="DB230" s="14"/>
      <c r="DC230" s="5"/>
      <c r="DD230" s="5"/>
      <c r="DE230" s="12"/>
      <c r="DF230" s="12"/>
      <c r="DG230" s="12"/>
      <c r="DH230" s="12"/>
      <c r="DI230" s="12"/>
      <c r="DJ230" s="12"/>
      <c r="DK230" s="14"/>
      <c r="DL230" s="5"/>
      <c r="DM230" s="5"/>
      <c r="DN230" s="12"/>
      <c r="DO230" s="12"/>
      <c r="DP230" s="12"/>
      <c r="DQ230" s="12"/>
      <c r="DR230" s="12"/>
      <c r="DS230" s="12"/>
      <c r="DT230" s="14"/>
      <c r="DU230" s="5"/>
      <c r="DV230" s="5"/>
      <c r="DW230" s="12"/>
      <c r="DX230" s="12"/>
      <c r="DY230" s="12"/>
      <c r="DZ230" s="12"/>
      <c r="EA230" s="12"/>
      <c r="EB230" s="12"/>
      <c r="EC230" s="14"/>
      <c r="ED230" s="5"/>
      <c r="EE230" s="5"/>
      <c r="EF230" s="12"/>
      <c r="EG230" s="12"/>
      <c r="EH230" s="12"/>
    </row>
    <row r="231" customFormat="false" ht="12.75" hidden="false" customHeight="false" outlineLevel="0" collapsed="false">
      <c r="A231" s="12"/>
      <c r="B231" s="12"/>
      <c r="C231" s="12"/>
      <c r="D231" s="12"/>
      <c r="E231" s="12"/>
      <c r="F231" s="12"/>
      <c r="G231" s="14"/>
      <c r="H231" s="5"/>
      <c r="I231" s="5"/>
      <c r="J231" s="12"/>
      <c r="K231" s="12"/>
      <c r="L231" s="12"/>
      <c r="M231" s="12"/>
      <c r="N231" s="12"/>
      <c r="O231" s="12"/>
      <c r="P231" s="14"/>
      <c r="Q231" s="5"/>
      <c r="R231" s="5"/>
      <c r="S231" s="12"/>
      <c r="T231" s="12"/>
      <c r="U231" s="12"/>
      <c r="V231" s="12"/>
      <c r="W231" s="12"/>
      <c r="X231" s="12"/>
      <c r="Y231" s="14"/>
      <c r="Z231" s="5"/>
      <c r="AA231" s="5"/>
      <c r="AB231" s="12"/>
      <c r="AC231" s="12"/>
      <c r="AD231" s="12"/>
      <c r="AE231" s="12"/>
      <c r="AF231" s="12"/>
      <c r="AG231" s="12"/>
      <c r="AH231" s="14"/>
      <c r="AI231" s="5"/>
      <c r="AJ231" s="5"/>
      <c r="AK231" s="12"/>
      <c r="AL231" s="12"/>
      <c r="AM231" s="12"/>
      <c r="AN231" s="12"/>
      <c r="AO231" s="12"/>
      <c r="AP231" s="12"/>
      <c r="AQ231" s="14"/>
      <c r="AR231" s="5"/>
      <c r="AS231" s="5"/>
      <c r="AT231" s="12"/>
      <c r="AU231" s="12"/>
      <c r="AV231" s="12"/>
      <c r="AW231" s="12"/>
      <c r="AX231" s="12"/>
      <c r="AY231" s="12"/>
      <c r="AZ231" s="14"/>
      <c r="BA231" s="5"/>
      <c r="BB231" s="5"/>
      <c r="BC231" s="12"/>
      <c r="BD231" s="12"/>
      <c r="BE231" s="12"/>
      <c r="BF231" s="12"/>
      <c r="BG231" s="12"/>
      <c r="BH231" s="12"/>
      <c r="BI231" s="14"/>
      <c r="BJ231" s="5"/>
      <c r="BK231" s="5"/>
      <c r="BL231" s="12"/>
      <c r="BM231" s="12"/>
      <c r="BN231" s="12"/>
      <c r="BO231" s="12"/>
      <c r="BP231" s="12"/>
      <c r="BQ231" s="12"/>
      <c r="BR231" s="14"/>
      <c r="BS231" s="5"/>
      <c r="BT231" s="5"/>
      <c r="BU231" s="12"/>
      <c r="BV231" s="12"/>
      <c r="BW231" s="12"/>
      <c r="BX231" s="12"/>
      <c r="BY231" s="12"/>
      <c r="BZ231" s="12"/>
      <c r="CA231" s="14"/>
      <c r="CB231" s="5"/>
      <c r="CC231" s="5"/>
      <c r="CD231" s="12"/>
      <c r="CE231" s="12"/>
      <c r="CF231" s="12"/>
      <c r="CG231" s="12"/>
      <c r="CH231" s="12"/>
      <c r="CI231" s="12"/>
      <c r="CJ231" s="14"/>
      <c r="CK231" s="5"/>
      <c r="CL231" s="5"/>
      <c r="CM231" s="12"/>
      <c r="CN231" s="12"/>
      <c r="CO231" s="12"/>
      <c r="CP231" s="12"/>
      <c r="CQ231" s="12"/>
      <c r="CR231" s="12"/>
      <c r="CS231" s="14"/>
      <c r="CT231" s="5"/>
      <c r="CU231" s="5"/>
      <c r="CV231" s="12"/>
      <c r="CW231" s="12"/>
      <c r="CX231" s="12"/>
      <c r="CY231" s="12"/>
      <c r="CZ231" s="12"/>
      <c r="DA231" s="12"/>
      <c r="DB231" s="14"/>
      <c r="DC231" s="5"/>
      <c r="DD231" s="5"/>
      <c r="DE231" s="12"/>
      <c r="DF231" s="12"/>
      <c r="DG231" s="12"/>
      <c r="DH231" s="12"/>
      <c r="DI231" s="12"/>
      <c r="DJ231" s="12"/>
      <c r="DK231" s="14"/>
      <c r="DL231" s="5"/>
      <c r="DM231" s="5"/>
      <c r="DN231" s="12"/>
      <c r="DO231" s="12"/>
      <c r="DP231" s="12"/>
      <c r="DQ231" s="12"/>
      <c r="DR231" s="12"/>
      <c r="DS231" s="12"/>
      <c r="DT231" s="14"/>
      <c r="DU231" s="5"/>
      <c r="DV231" s="5"/>
      <c r="DW231" s="12"/>
      <c r="DX231" s="12"/>
      <c r="DY231" s="12"/>
      <c r="DZ231" s="12"/>
      <c r="EA231" s="12"/>
      <c r="EB231" s="12"/>
      <c r="EC231" s="14"/>
      <c r="ED231" s="5"/>
      <c r="EE231" s="5"/>
      <c r="EF231" s="12"/>
      <c r="EG231" s="12"/>
      <c r="EH231" s="12"/>
    </row>
    <row r="232" customFormat="false" ht="12.75" hidden="false" customHeight="false" outlineLevel="0" collapsed="false">
      <c r="A232" s="12"/>
      <c r="B232" s="12"/>
      <c r="C232" s="12"/>
      <c r="D232" s="12"/>
      <c r="E232" s="12"/>
      <c r="F232" s="12"/>
      <c r="G232" s="14"/>
      <c r="H232" s="5"/>
      <c r="I232" s="5"/>
      <c r="J232" s="12"/>
      <c r="K232" s="12"/>
      <c r="L232" s="12"/>
      <c r="M232" s="12"/>
      <c r="N232" s="12"/>
      <c r="O232" s="12"/>
      <c r="P232" s="14"/>
      <c r="Q232" s="5"/>
      <c r="R232" s="5"/>
      <c r="S232" s="12"/>
      <c r="T232" s="12"/>
      <c r="U232" s="12"/>
      <c r="V232" s="12"/>
      <c r="W232" s="12"/>
      <c r="X232" s="12"/>
      <c r="Y232" s="14"/>
      <c r="Z232" s="5"/>
      <c r="AA232" s="5"/>
      <c r="AB232" s="12"/>
      <c r="AC232" s="12"/>
      <c r="AD232" s="12"/>
      <c r="AE232" s="12"/>
      <c r="AF232" s="12"/>
      <c r="AG232" s="12"/>
      <c r="AH232" s="14"/>
      <c r="AI232" s="5"/>
      <c r="AJ232" s="5"/>
      <c r="AK232" s="12"/>
      <c r="AL232" s="12"/>
      <c r="AM232" s="12"/>
      <c r="AN232" s="12"/>
      <c r="AO232" s="12"/>
      <c r="AP232" s="12"/>
      <c r="AQ232" s="14"/>
      <c r="AR232" s="5"/>
      <c r="AS232" s="5"/>
      <c r="AT232" s="12"/>
      <c r="AU232" s="12"/>
      <c r="AV232" s="12"/>
      <c r="AW232" s="12"/>
      <c r="AX232" s="12"/>
      <c r="AY232" s="12"/>
      <c r="AZ232" s="14"/>
      <c r="BA232" s="5"/>
      <c r="BB232" s="5"/>
      <c r="BC232" s="12"/>
      <c r="BD232" s="12"/>
      <c r="BE232" s="12"/>
      <c r="BF232" s="12"/>
      <c r="BG232" s="12"/>
      <c r="BH232" s="12"/>
      <c r="BI232" s="14"/>
      <c r="BJ232" s="5"/>
      <c r="BK232" s="5"/>
      <c r="BL232" s="12"/>
      <c r="BM232" s="12"/>
      <c r="BN232" s="12"/>
      <c r="BO232" s="12"/>
      <c r="BP232" s="12"/>
      <c r="BQ232" s="12"/>
      <c r="BR232" s="14"/>
      <c r="BS232" s="5"/>
      <c r="BT232" s="5"/>
      <c r="BU232" s="12"/>
      <c r="BV232" s="12"/>
      <c r="BW232" s="12"/>
      <c r="BX232" s="12"/>
      <c r="BY232" s="12"/>
      <c r="BZ232" s="12"/>
      <c r="CA232" s="14"/>
      <c r="CB232" s="5"/>
      <c r="CC232" s="5"/>
      <c r="CD232" s="12"/>
      <c r="CE232" s="12"/>
      <c r="CF232" s="12"/>
      <c r="CG232" s="12"/>
      <c r="CH232" s="12"/>
      <c r="CI232" s="12"/>
      <c r="CJ232" s="14"/>
      <c r="CK232" s="5"/>
      <c r="CL232" s="5"/>
      <c r="CM232" s="12"/>
      <c r="CN232" s="12"/>
      <c r="CO232" s="12"/>
      <c r="CP232" s="12"/>
      <c r="CQ232" s="12"/>
      <c r="CR232" s="12"/>
      <c r="CS232" s="14"/>
      <c r="CT232" s="5"/>
      <c r="CU232" s="5"/>
      <c r="CV232" s="12"/>
      <c r="CW232" s="12"/>
      <c r="CX232" s="12"/>
      <c r="CY232" s="12"/>
      <c r="CZ232" s="12"/>
      <c r="DA232" s="12"/>
      <c r="DB232" s="14"/>
      <c r="DC232" s="5"/>
      <c r="DD232" s="5"/>
      <c r="DE232" s="12"/>
      <c r="DF232" s="12"/>
      <c r="DG232" s="12"/>
      <c r="DH232" s="12"/>
      <c r="DI232" s="12"/>
      <c r="DJ232" s="12"/>
      <c r="DK232" s="14"/>
      <c r="DL232" s="5"/>
      <c r="DM232" s="5"/>
      <c r="DN232" s="12"/>
      <c r="DO232" s="12"/>
      <c r="DP232" s="12"/>
      <c r="DQ232" s="12"/>
      <c r="DR232" s="12"/>
      <c r="DS232" s="12"/>
      <c r="DT232" s="14"/>
      <c r="DU232" s="5"/>
      <c r="DV232" s="5"/>
      <c r="DW232" s="12"/>
      <c r="DX232" s="12"/>
      <c r="DY232" s="12"/>
      <c r="DZ232" s="12"/>
      <c r="EA232" s="12"/>
      <c r="EB232" s="12"/>
      <c r="EC232" s="14"/>
      <c r="ED232" s="5"/>
      <c r="EE232" s="5"/>
      <c r="EF232" s="12"/>
      <c r="EG232" s="12"/>
      <c r="EH232" s="12"/>
    </row>
    <row r="233" customFormat="false" ht="12.75" hidden="false" customHeight="false" outlineLevel="0" collapsed="false">
      <c r="A233" s="12"/>
      <c r="B233" s="12"/>
      <c r="C233" s="12"/>
      <c r="D233" s="12"/>
      <c r="E233" s="12"/>
      <c r="F233" s="12"/>
      <c r="G233" s="14"/>
      <c r="H233" s="5"/>
      <c r="I233" s="5"/>
      <c r="J233" s="12"/>
      <c r="K233" s="12"/>
      <c r="L233" s="12"/>
      <c r="M233" s="12"/>
      <c r="N233" s="12"/>
      <c r="O233" s="12"/>
      <c r="P233" s="14"/>
      <c r="Q233" s="5"/>
      <c r="R233" s="5"/>
      <c r="S233" s="12"/>
      <c r="T233" s="12"/>
      <c r="U233" s="12"/>
      <c r="V233" s="12"/>
      <c r="W233" s="12"/>
      <c r="X233" s="12"/>
      <c r="Y233" s="14"/>
      <c r="Z233" s="5"/>
      <c r="AA233" s="5"/>
      <c r="AB233" s="12"/>
      <c r="AC233" s="12"/>
      <c r="AD233" s="12"/>
      <c r="AE233" s="12"/>
      <c r="AF233" s="12"/>
      <c r="AG233" s="12"/>
      <c r="AH233" s="14"/>
      <c r="AI233" s="5"/>
      <c r="AJ233" s="5"/>
      <c r="AK233" s="12"/>
      <c r="AL233" s="12"/>
      <c r="AM233" s="12"/>
      <c r="AN233" s="12"/>
      <c r="AO233" s="12"/>
      <c r="AP233" s="12"/>
      <c r="AQ233" s="14"/>
      <c r="AR233" s="5"/>
      <c r="AS233" s="5"/>
      <c r="AT233" s="12"/>
      <c r="AU233" s="12"/>
      <c r="AV233" s="12"/>
      <c r="AW233" s="12"/>
      <c r="AX233" s="12"/>
      <c r="AY233" s="12"/>
      <c r="AZ233" s="14"/>
      <c r="BA233" s="5"/>
      <c r="BB233" s="5"/>
      <c r="BC233" s="12"/>
      <c r="BD233" s="12"/>
      <c r="BE233" s="12"/>
      <c r="BF233" s="12"/>
      <c r="BG233" s="12"/>
      <c r="BH233" s="12"/>
      <c r="BI233" s="14"/>
      <c r="BJ233" s="5"/>
      <c r="BK233" s="5"/>
      <c r="BL233" s="12"/>
      <c r="BM233" s="12"/>
      <c r="BN233" s="12"/>
      <c r="BO233" s="12"/>
      <c r="BP233" s="12"/>
      <c r="BQ233" s="12"/>
      <c r="BR233" s="14"/>
      <c r="BS233" s="5"/>
      <c r="BT233" s="5"/>
      <c r="BU233" s="12"/>
      <c r="BV233" s="12"/>
      <c r="BW233" s="12"/>
      <c r="BX233" s="12"/>
      <c r="BY233" s="12"/>
      <c r="BZ233" s="12"/>
      <c r="CA233" s="14"/>
      <c r="CB233" s="5"/>
      <c r="CC233" s="5"/>
      <c r="CD233" s="12"/>
      <c r="CE233" s="12"/>
      <c r="CF233" s="12"/>
      <c r="CG233" s="12"/>
      <c r="CH233" s="12"/>
      <c r="CI233" s="12"/>
      <c r="CJ233" s="14"/>
      <c r="CK233" s="5"/>
      <c r="CL233" s="5"/>
      <c r="CM233" s="12"/>
      <c r="CN233" s="12"/>
      <c r="CO233" s="12"/>
      <c r="CP233" s="12"/>
      <c r="CQ233" s="12"/>
      <c r="CR233" s="12"/>
      <c r="CS233" s="14"/>
      <c r="CT233" s="5"/>
      <c r="CU233" s="5"/>
      <c r="CV233" s="12"/>
      <c r="CW233" s="12"/>
      <c r="CX233" s="12"/>
      <c r="CY233" s="12"/>
      <c r="CZ233" s="12"/>
      <c r="DA233" s="12"/>
      <c r="DB233" s="14"/>
      <c r="DC233" s="5"/>
      <c r="DD233" s="5"/>
      <c r="DE233" s="12"/>
      <c r="DF233" s="12"/>
      <c r="DG233" s="12"/>
      <c r="DH233" s="12"/>
      <c r="DI233" s="12"/>
      <c r="DJ233" s="12"/>
      <c r="DK233" s="14"/>
      <c r="DL233" s="5"/>
      <c r="DM233" s="5"/>
      <c r="DN233" s="12"/>
      <c r="DO233" s="12"/>
      <c r="DP233" s="12"/>
      <c r="DQ233" s="12"/>
      <c r="DR233" s="12"/>
      <c r="DS233" s="12"/>
      <c r="DT233" s="14"/>
      <c r="DU233" s="5"/>
      <c r="DV233" s="5"/>
      <c r="DW233" s="12"/>
      <c r="DX233" s="12"/>
      <c r="DY233" s="12"/>
      <c r="DZ233" s="12"/>
      <c r="EA233" s="12"/>
      <c r="EB233" s="12"/>
      <c r="EC233" s="14"/>
      <c r="ED233" s="5"/>
      <c r="EE233" s="5"/>
      <c r="EF233" s="12"/>
      <c r="EG233" s="12"/>
      <c r="EH233" s="12"/>
    </row>
    <row r="234" customFormat="false" ht="12.75" hidden="false" customHeight="false" outlineLevel="0" collapsed="false">
      <c r="A234" s="12"/>
      <c r="B234" s="12"/>
      <c r="C234" s="12"/>
      <c r="D234" s="12"/>
      <c r="E234" s="12"/>
      <c r="F234" s="12"/>
      <c r="G234" s="14"/>
      <c r="H234" s="5"/>
      <c r="I234" s="5"/>
      <c r="J234" s="12"/>
      <c r="K234" s="12"/>
      <c r="L234" s="12"/>
      <c r="M234" s="12"/>
      <c r="N234" s="12"/>
      <c r="O234" s="12"/>
      <c r="P234" s="14"/>
      <c r="Q234" s="5"/>
      <c r="R234" s="5"/>
      <c r="S234" s="12"/>
      <c r="T234" s="12"/>
      <c r="U234" s="12"/>
      <c r="V234" s="12"/>
      <c r="W234" s="12"/>
      <c r="X234" s="12"/>
      <c r="Y234" s="14"/>
      <c r="Z234" s="5"/>
      <c r="AA234" s="5"/>
      <c r="AB234" s="12"/>
      <c r="AC234" s="12"/>
      <c r="AD234" s="12"/>
      <c r="AE234" s="12"/>
      <c r="AF234" s="12"/>
      <c r="AG234" s="12"/>
      <c r="AH234" s="14"/>
      <c r="AI234" s="5"/>
      <c r="AJ234" s="5"/>
      <c r="AK234" s="12"/>
      <c r="AL234" s="12"/>
      <c r="AM234" s="12"/>
      <c r="AN234" s="12"/>
      <c r="AO234" s="12"/>
      <c r="AP234" s="12"/>
      <c r="AQ234" s="14"/>
      <c r="AR234" s="5"/>
      <c r="AS234" s="5"/>
      <c r="AT234" s="12"/>
      <c r="AU234" s="12"/>
      <c r="AV234" s="12"/>
      <c r="AW234" s="12"/>
      <c r="AX234" s="12"/>
      <c r="AY234" s="12"/>
      <c r="AZ234" s="14"/>
      <c r="BA234" s="5"/>
      <c r="BB234" s="5"/>
      <c r="BC234" s="12"/>
      <c r="BD234" s="12"/>
      <c r="BE234" s="12"/>
      <c r="BF234" s="12"/>
      <c r="BG234" s="12"/>
      <c r="BH234" s="12"/>
      <c r="BI234" s="14"/>
      <c r="BJ234" s="5"/>
      <c r="BK234" s="5"/>
      <c r="BL234" s="12"/>
      <c r="BM234" s="12"/>
      <c r="BN234" s="12"/>
      <c r="BO234" s="12"/>
      <c r="BP234" s="12"/>
      <c r="BQ234" s="12"/>
      <c r="BR234" s="14"/>
      <c r="BS234" s="5"/>
      <c r="BT234" s="5"/>
      <c r="BU234" s="12"/>
      <c r="BV234" s="12"/>
      <c r="BW234" s="12"/>
      <c r="BX234" s="12"/>
      <c r="BY234" s="12"/>
      <c r="BZ234" s="12"/>
      <c r="CA234" s="14"/>
      <c r="CB234" s="5"/>
      <c r="CC234" s="5"/>
      <c r="CD234" s="12"/>
      <c r="CE234" s="12"/>
      <c r="CF234" s="12"/>
      <c r="CG234" s="12"/>
      <c r="CH234" s="12"/>
      <c r="CI234" s="12"/>
      <c r="CJ234" s="14"/>
      <c r="CK234" s="5"/>
      <c r="CL234" s="5"/>
      <c r="CM234" s="12"/>
      <c r="CN234" s="12"/>
      <c r="CO234" s="12"/>
      <c r="CP234" s="12"/>
      <c r="CQ234" s="12"/>
      <c r="CR234" s="12"/>
      <c r="CS234" s="14"/>
      <c r="CT234" s="5"/>
      <c r="CU234" s="5"/>
      <c r="CV234" s="12"/>
      <c r="CW234" s="12"/>
      <c r="CX234" s="12"/>
      <c r="CY234" s="12"/>
      <c r="CZ234" s="12"/>
      <c r="DA234" s="12"/>
      <c r="DB234" s="14"/>
      <c r="DC234" s="5"/>
      <c r="DD234" s="5"/>
      <c r="DE234" s="12"/>
      <c r="DF234" s="12"/>
      <c r="DG234" s="12"/>
      <c r="DH234" s="12"/>
      <c r="DI234" s="12"/>
      <c r="DJ234" s="12"/>
      <c r="DK234" s="14"/>
      <c r="DL234" s="5"/>
      <c r="DM234" s="5"/>
      <c r="DN234" s="12"/>
      <c r="DO234" s="12"/>
      <c r="DP234" s="12"/>
      <c r="DQ234" s="12"/>
      <c r="DR234" s="12"/>
      <c r="DS234" s="12"/>
      <c r="DT234" s="14"/>
      <c r="DU234" s="5"/>
      <c r="DV234" s="5"/>
      <c r="DW234" s="12"/>
      <c r="DX234" s="12"/>
      <c r="DY234" s="12"/>
      <c r="DZ234" s="12"/>
      <c r="EA234" s="12"/>
      <c r="EB234" s="12"/>
      <c r="EC234" s="14"/>
      <c r="ED234" s="5"/>
      <c r="EE234" s="5"/>
      <c r="EF234" s="12"/>
      <c r="EG234" s="12"/>
      <c r="EH234" s="12"/>
    </row>
    <row r="235" customFormat="false" ht="12.75" hidden="false" customHeight="false" outlineLevel="0" collapsed="false">
      <c r="A235" s="12"/>
      <c r="B235" s="12"/>
      <c r="C235" s="12"/>
      <c r="D235" s="12"/>
      <c r="E235" s="12"/>
      <c r="F235" s="12"/>
      <c r="G235" s="14"/>
      <c r="H235" s="5"/>
      <c r="I235" s="5"/>
      <c r="J235" s="12"/>
      <c r="K235" s="12"/>
      <c r="L235" s="12"/>
      <c r="M235" s="12"/>
      <c r="N235" s="12"/>
      <c r="O235" s="12"/>
      <c r="P235" s="14"/>
      <c r="Q235" s="5"/>
      <c r="R235" s="5"/>
      <c r="S235" s="12"/>
      <c r="T235" s="12"/>
      <c r="U235" s="12"/>
      <c r="V235" s="12"/>
      <c r="W235" s="12"/>
      <c r="X235" s="12"/>
      <c r="Y235" s="14"/>
      <c r="Z235" s="5"/>
      <c r="AA235" s="5"/>
      <c r="AB235" s="12"/>
      <c r="AC235" s="12"/>
      <c r="AD235" s="12"/>
      <c r="AE235" s="12"/>
      <c r="AF235" s="12"/>
      <c r="AG235" s="12"/>
      <c r="AH235" s="14"/>
      <c r="AI235" s="5"/>
      <c r="AJ235" s="5"/>
      <c r="AK235" s="12"/>
      <c r="AL235" s="12"/>
      <c r="AM235" s="12"/>
      <c r="AN235" s="12"/>
      <c r="AO235" s="12"/>
      <c r="AP235" s="12"/>
      <c r="AQ235" s="14"/>
      <c r="AR235" s="5"/>
      <c r="AS235" s="5"/>
      <c r="AT235" s="12"/>
      <c r="AU235" s="12"/>
      <c r="AV235" s="12"/>
      <c r="AW235" s="12"/>
      <c r="AX235" s="12"/>
      <c r="AY235" s="12"/>
      <c r="AZ235" s="14"/>
      <c r="BA235" s="5"/>
      <c r="BB235" s="5"/>
      <c r="BC235" s="12"/>
      <c r="BD235" s="12"/>
      <c r="BE235" s="12"/>
      <c r="BF235" s="12"/>
      <c r="BG235" s="12"/>
      <c r="BH235" s="12"/>
      <c r="BI235" s="14"/>
      <c r="BJ235" s="5"/>
      <c r="BK235" s="5"/>
      <c r="BL235" s="12"/>
      <c r="BM235" s="12"/>
      <c r="BN235" s="12"/>
      <c r="BO235" s="12"/>
      <c r="BP235" s="12"/>
      <c r="BQ235" s="12"/>
      <c r="BR235" s="14"/>
      <c r="BS235" s="5"/>
      <c r="BT235" s="5"/>
      <c r="BU235" s="12"/>
      <c r="BV235" s="12"/>
      <c r="BW235" s="12"/>
      <c r="BX235" s="12"/>
      <c r="BY235" s="12"/>
      <c r="BZ235" s="12"/>
      <c r="CA235" s="14"/>
      <c r="CB235" s="5"/>
      <c r="CC235" s="5"/>
      <c r="CD235" s="12"/>
      <c r="CE235" s="12"/>
      <c r="CF235" s="12"/>
      <c r="CG235" s="12"/>
      <c r="CH235" s="12"/>
      <c r="CI235" s="12"/>
      <c r="CJ235" s="14"/>
      <c r="CK235" s="5"/>
      <c r="CL235" s="5"/>
      <c r="CM235" s="12"/>
      <c r="CN235" s="12"/>
      <c r="CO235" s="12"/>
      <c r="CP235" s="12"/>
      <c r="CQ235" s="12"/>
      <c r="CR235" s="12"/>
      <c r="CS235" s="14"/>
      <c r="CT235" s="5"/>
      <c r="CU235" s="5"/>
      <c r="CV235" s="12"/>
      <c r="CW235" s="12"/>
      <c r="CX235" s="12"/>
      <c r="CY235" s="12"/>
      <c r="CZ235" s="12"/>
      <c r="DA235" s="12"/>
      <c r="DB235" s="14"/>
      <c r="DC235" s="5"/>
      <c r="DD235" s="5"/>
      <c r="DE235" s="12"/>
      <c r="DF235" s="12"/>
      <c r="DG235" s="12"/>
      <c r="DH235" s="12"/>
      <c r="DI235" s="12"/>
      <c r="DJ235" s="12"/>
      <c r="DK235" s="14"/>
      <c r="DL235" s="5"/>
      <c r="DM235" s="5"/>
      <c r="DN235" s="12"/>
      <c r="DO235" s="12"/>
      <c r="DP235" s="12"/>
      <c r="DQ235" s="12"/>
      <c r="DR235" s="12"/>
      <c r="DS235" s="12"/>
      <c r="DT235" s="14"/>
      <c r="DU235" s="5"/>
      <c r="DV235" s="5"/>
      <c r="DW235" s="12"/>
      <c r="DX235" s="12"/>
      <c r="DY235" s="12"/>
      <c r="DZ235" s="12"/>
      <c r="EA235" s="12"/>
      <c r="EB235" s="12"/>
      <c r="EC235" s="14"/>
      <c r="ED235" s="5"/>
      <c r="EE235" s="5"/>
      <c r="EF235" s="12"/>
      <c r="EG235" s="12"/>
      <c r="EH235" s="12"/>
    </row>
    <row r="236" customFormat="false" ht="12.75" hidden="false" customHeight="false" outlineLevel="0" collapsed="false">
      <c r="A236" s="12"/>
      <c r="B236" s="12"/>
      <c r="C236" s="12"/>
      <c r="D236" s="12"/>
      <c r="E236" s="12"/>
      <c r="F236" s="12"/>
      <c r="G236" s="14"/>
      <c r="H236" s="5"/>
      <c r="I236" s="5"/>
      <c r="J236" s="12"/>
      <c r="K236" s="12"/>
      <c r="L236" s="12"/>
      <c r="M236" s="12"/>
      <c r="N236" s="12"/>
      <c r="O236" s="12"/>
      <c r="P236" s="14"/>
      <c r="Q236" s="5"/>
      <c r="R236" s="5"/>
      <c r="S236" s="12"/>
      <c r="T236" s="12"/>
      <c r="U236" s="12"/>
      <c r="V236" s="12"/>
      <c r="W236" s="12"/>
      <c r="X236" s="12"/>
      <c r="Y236" s="14"/>
      <c r="Z236" s="5"/>
      <c r="AA236" s="5"/>
      <c r="AB236" s="12"/>
      <c r="AC236" s="12"/>
      <c r="AD236" s="12"/>
      <c r="AE236" s="12"/>
      <c r="AF236" s="12"/>
      <c r="AG236" s="12"/>
      <c r="AH236" s="14"/>
      <c r="AI236" s="5"/>
      <c r="AJ236" s="5"/>
      <c r="AK236" s="12"/>
      <c r="AL236" s="12"/>
      <c r="AM236" s="12"/>
      <c r="AN236" s="12"/>
      <c r="AO236" s="12"/>
      <c r="AP236" s="12"/>
      <c r="AQ236" s="14"/>
      <c r="AR236" s="5"/>
      <c r="AS236" s="5"/>
      <c r="AT236" s="12"/>
      <c r="AU236" s="12"/>
      <c r="AV236" s="12"/>
      <c r="AW236" s="12"/>
      <c r="AX236" s="12"/>
      <c r="AY236" s="12"/>
      <c r="AZ236" s="14"/>
      <c r="BA236" s="5"/>
      <c r="BB236" s="5"/>
      <c r="BC236" s="12"/>
      <c r="BD236" s="12"/>
      <c r="BE236" s="12"/>
      <c r="BF236" s="12"/>
      <c r="BG236" s="12"/>
      <c r="BH236" s="12"/>
      <c r="BI236" s="14"/>
      <c r="BJ236" s="5"/>
      <c r="BK236" s="5"/>
      <c r="BL236" s="12"/>
      <c r="BM236" s="12"/>
      <c r="BN236" s="12"/>
      <c r="BO236" s="12"/>
      <c r="BP236" s="12"/>
      <c r="BQ236" s="12"/>
      <c r="BR236" s="14"/>
      <c r="BS236" s="5"/>
      <c r="BT236" s="5"/>
      <c r="BU236" s="12"/>
      <c r="BV236" s="12"/>
      <c r="BW236" s="12"/>
      <c r="BX236" s="12"/>
      <c r="BY236" s="12"/>
      <c r="BZ236" s="12"/>
      <c r="CA236" s="14"/>
      <c r="CB236" s="5"/>
      <c r="CC236" s="5"/>
      <c r="CD236" s="12"/>
      <c r="CE236" s="12"/>
      <c r="CF236" s="12"/>
      <c r="CG236" s="12"/>
      <c r="CH236" s="12"/>
      <c r="CI236" s="12"/>
      <c r="CJ236" s="14"/>
      <c r="CK236" s="5"/>
      <c r="CL236" s="5"/>
      <c r="CM236" s="12"/>
      <c r="CN236" s="12"/>
      <c r="CO236" s="12"/>
      <c r="CP236" s="12"/>
      <c r="CQ236" s="12"/>
      <c r="CR236" s="12"/>
      <c r="CS236" s="14"/>
      <c r="CT236" s="5"/>
      <c r="CU236" s="5"/>
      <c r="CV236" s="12"/>
      <c r="CW236" s="12"/>
      <c r="CX236" s="12"/>
      <c r="CY236" s="12"/>
      <c r="CZ236" s="12"/>
      <c r="DA236" s="12"/>
      <c r="DB236" s="14"/>
      <c r="DC236" s="5"/>
      <c r="DD236" s="5"/>
      <c r="DE236" s="12"/>
      <c r="DF236" s="12"/>
      <c r="DG236" s="12"/>
      <c r="DH236" s="12"/>
      <c r="DI236" s="12"/>
      <c r="DJ236" s="12"/>
      <c r="DK236" s="14"/>
      <c r="DL236" s="5"/>
      <c r="DM236" s="5"/>
      <c r="DN236" s="12"/>
      <c r="DO236" s="12"/>
      <c r="DP236" s="12"/>
      <c r="DQ236" s="12"/>
      <c r="DR236" s="12"/>
      <c r="DS236" s="12"/>
      <c r="DT236" s="14"/>
      <c r="DU236" s="5"/>
      <c r="DV236" s="5"/>
      <c r="DW236" s="12"/>
      <c r="DX236" s="12"/>
      <c r="DY236" s="12"/>
      <c r="DZ236" s="12"/>
      <c r="EA236" s="12"/>
      <c r="EB236" s="12"/>
      <c r="EC236" s="14"/>
      <c r="ED236" s="5"/>
      <c r="EE236" s="5"/>
      <c r="EF236" s="12"/>
      <c r="EG236" s="12"/>
      <c r="EH236" s="12"/>
    </row>
    <row r="237" customFormat="false" ht="12.75" hidden="false" customHeight="false" outlineLevel="0" collapsed="false">
      <c r="A237" s="12"/>
      <c r="B237" s="12"/>
      <c r="C237" s="12"/>
      <c r="D237" s="12"/>
      <c r="E237" s="12"/>
      <c r="F237" s="12"/>
      <c r="G237" s="14"/>
      <c r="H237" s="5"/>
      <c r="I237" s="5"/>
      <c r="J237" s="12"/>
      <c r="K237" s="12"/>
      <c r="L237" s="12"/>
      <c r="M237" s="12"/>
      <c r="N237" s="12"/>
      <c r="O237" s="12"/>
      <c r="P237" s="14"/>
      <c r="Q237" s="5"/>
      <c r="R237" s="5"/>
      <c r="S237" s="12"/>
      <c r="T237" s="12"/>
      <c r="U237" s="12"/>
      <c r="V237" s="12"/>
      <c r="W237" s="12"/>
      <c r="X237" s="12"/>
      <c r="Y237" s="14"/>
      <c r="Z237" s="5"/>
      <c r="AA237" s="5"/>
      <c r="AB237" s="12"/>
      <c r="AC237" s="12"/>
      <c r="AD237" s="12"/>
      <c r="AE237" s="12"/>
      <c r="AF237" s="12"/>
      <c r="AG237" s="12"/>
      <c r="AH237" s="14"/>
      <c r="AI237" s="5"/>
      <c r="AJ237" s="5"/>
      <c r="AK237" s="12"/>
      <c r="AL237" s="12"/>
      <c r="AM237" s="12"/>
      <c r="AN237" s="12"/>
      <c r="AO237" s="12"/>
      <c r="AP237" s="12"/>
      <c r="AQ237" s="14"/>
      <c r="AR237" s="5"/>
      <c r="AS237" s="5"/>
      <c r="AT237" s="12"/>
      <c r="AU237" s="12"/>
      <c r="AV237" s="12"/>
      <c r="AW237" s="12"/>
      <c r="AX237" s="12"/>
      <c r="AY237" s="12"/>
      <c r="AZ237" s="14"/>
      <c r="BA237" s="5"/>
      <c r="BB237" s="5"/>
      <c r="BC237" s="12"/>
      <c r="BD237" s="12"/>
      <c r="BE237" s="12"/>
      <c r="BF237" s="12"/>
      <c r="BG237" s="12"/>
      <c r="BH237" s="12"/>
      <c r="BI237" s="14"/>
      <c r="BJ237" s="5"/>
      <c r="BK237" s="5"/>
      <c r="BL237" s="12"/>
      <c r="BM237" s="12"/>
      <c r="BN237" s="12"/>
      <c r="BO237" s="12"/>
      <c r="BP237" s="12"/>
      <c r="BQ237" s="12"/>
      <c r="BR237" s="14"/>
      <c r="BS237" s="5"/>
      <c r="BT237" s="5"/>
      <c r="BU237" s="12"/>
      <c r="BV237" s="12"/>
      <c r="BW237" s="12"/>
      <c r="BX237" s="12"/>
      <c r="BY237" s="12"/>
      <c r="BZ237" s="12"/>
      <c r="CA237" s="14"/>
      <c r="CB237" s="5"/>
      <c r="CC237" s="5"/>
      <c r="CD237" s="12"/>
      <c r="CE237" s="12"/>
      <c r="CF237" s="12"/>
      <c r="CG237" s="12"/>
      <c r="CH237" s="12"/>
      <c r="CI237" s="12"/>
      <c r="CJ237" s="14"/>
      <c r="CK237" s="5"/>
      <c r="CL237" s="5"/>
      <c r="CM237" s="12"/>
      <c r="CN237" s="12"/>
      <c r="CO237" s="12"/>
      <c r="CP237" s="12"/>
      <c r="CQ237" s="12"/>
      <c r="CR237" s="12"/>
      <c r="CS237" s="14"/>
      <c r="CT237" s="5"/>
      <c r="CU237" s="5"/>
      <c r="CV237" s="12"/>
      <c r="CW237" s="12"/>
      <c r="CX237" s="12"/>
      <c r="CY237" s="12"/>
      <c r="CZ237" s="12"/>
      <c r="DA237" s="12"/>
      <c r="DB237" s="14"/>
      <c r="DC237" s="5"/>
      <c r="DD237" s="5"/>
      <c r="DE237" s="12"/>
      <c r="DF237" s="12"/>
      <c r="DG237" s="12"/>
      <c r="DH237" s="12"/>
      <c r="DI237" s="12"/>
      <c r="DJ237" s="12"/>
      <c r="DK237" s="14"/>
      <c r="DL237" s="5"/>
      <c r="DM237" s="5"/>
      <c r="DN237" s="12"/>
      <c r="DO237" s="12"/>
      <c r="DP237" s="12"/>
      <c r="DQ237" s="12"/>
      <c r="DR237" s="12"/>
      <c r="DS237" s="12"/>
      <c r="DT237" s="14"/>
      <c r="DU237" s="5"/>
      <c r="DV237" s="5"/>
      <c r="DW237" s="12"/>
      <c r="DX237" s="12"/>
      <c r="DY237" s="12"/>
      <c r="DZ237" s="12"/>
      <c r="EA237" s="12"/>
      <c r="EB237" s="12"/>
      <c r="EC237" s="14"/>
      <c r="ED237" s="5"/>
      <c r="EE237" s="5"/>
      <c r="EF237" s="12"/>
      <c r="EG237" s="12"/>
      <c r="EH237" s="12"/>
    </row>
    <row r="238" customFormat="false" ht="12.75" hidden="false" customHeight="false" outlineLevel="0" collapsed="false">
      <c r="A238" s="5"/>
      <c r="B238" s="5"/>
      <c r="C238" s="5"/>
      <c r="D238" s="12"/>
      <c r="E238" s="12"/>
      <c r="F238" s="12"/>
      <c r="G238" s="5"/>
      <c r="H238" s="14"/>
      <c r="I238" s="5"/>
      <c r="J238" s="5"/>
      <c r="K238" s="5"/>
      <c r="L238" s="5"/>
      <c r="M238" s="12"/>
      <c r="N238" s="12"/>
      <c r="O238" s="12"/>
      <c r="P238" s="5"/>
      <c r="Q238" s="14"/>
      <c r="R238" s="5"/>
      <c r="S238" s="5"/>
      <c r="T238" s="5"/>
      <c r="U238" s="5"/>
      <c r="V238" s="12"/>
      <c r="W238" s="12"/>
      <c r="X238" s="12"/>
      <c r="Y238" s="5"/>
      <c r="Z238" s="14"/>
      <c r="AA238" s="5"/>
      <c r="AB238" s="5"/>
      <c r="AC238" s="5"/>
      <c r="AD238" s="5"/>
      <c r="AE238" s="12"/>
      <c r="AF238" s="12"/>
      <c r="AG238" s="12"/>
      <c r="AH238" s="5"/>
      <c r="AI238" s="14"/>
      <c r="AJ238" s="5"/>
      <c r="AK238" s="5"/>
      <c r="AL238" s="5"/>
      <c r="AM238" s="5"/>
      <c r="AN238" s="12"/>
      <c r="AO238" s="12"/>
      <c r="AP238" s="12"/>
      <c r="AQ238" s="5"/>
      <c r="AR238" s="14"/>
      <c r="AS238" s="5"/>
      <c r="AT238" s="5"/>
      <c r="AU238" s="5"/>
      <c r="AV238" s="5"/>
      <c r="AW238" s="12"/>
      <c r="AX238" s="12"/>
      <c r="AY238" s="12"/>
      <c r="AZ238" s="5"/>
      <c r="BA238" s="14"/>
      <c r="BB238" s="5"/>
      <c r="BC238" s="5"/>
      <c r="BD238" s="5"/>
      <c r="BE238" s="5"/>
      <c r="BF238" s="12"/>
      <c r="BG238" s="12"/>
      <c r="BH238" s="12"/>
      <c r="BI238" s="5"/>
      <c r="BJ238" s="14"/>
      <c r="BK238" s="5"/>
      <c r="BL238" s="5"/>
      <c r="BM238" s="5"/>
      <c r="BN238" s="5"/>
      <c r="BO238" s="12"/>
      <c r="BP238" s="12"/>
      <c r="BQ238" s="12"/>
      <c r="BR238" s="5"/>
      <c r="BS238" s="14"/>
      <c r="BT238" s="5"/>
      <c r="BU238" s="5"/>
      <c r="BV238" s="5"/>
      <c r="BW238" s="5"/>
      <c r="BX238" s="12"/>
      <c r="BY238" s="12"/>
      <c r="BZ238" s="12"/>
      <c r="CA238" s="5"/>
      <c r="CB238" s="14"/>
      <c r="CC238" s="5"/>
      <c r="CD238" s="5"/>
      <c r="CE238" s="5"/>
      <c r="CF238" s="5"/>
      <c r="CG238" s="12"/>
      <c r="CH238" s="12"/>
      <c r="CI238" s="12"/>
      <c r="CJ238" s="5"/>
      <c r="CK238" s="14"/>
      <c r="CL238" s="5"/>
      <c r="CM238" s="5"/>
      <c r="CN238" s="5"/>
      <c r="CO238" s="5"/>
      <c r="CP238" s="12"/>
      <c r="CQ238" s="12"/>
      <c r="CR238" s="12"/>
      <c r="CS238" s="5"/>
      <c r="CT238" s="14"/>
      <c r="CU238" s="5"/>
      <c r="CV238" s="5"/>
      <c r="CW238" s="5"/>
      <c r="CX238" s="5"/>
      <c r="CY238" s="12"/>
      <c r="CZ238" s="12"/>
      <c r="DA238" s="12"/>
      <c r="DB238" s="5"/>
      <c r="DC238" s="14"/>
      <c r="DD238" s="5"/>
      <c r="DE238" s="5"/>
      <c r="DF238" s="5"/>
      <c r="DG238" s="5"/>
      <c r="DH238" s="12"/>
      <c r="DI238" s="12"/>
      <c r="DJ238" s="12"/>
      <c r="DK238" s="5"/>
      <c r="DL238" s="14"/>
      <c r="DM238" s="5"/>
      <c r="DN238" s="5"/>
      <c r="DO238" s="5"/>
      <c r="DP238" s="5"/>
      <c r="DQ238" s="12"/>
      <c r="DR238" s="12"/>
      <c r="DS238" s="12"/>
      <c r="DT238" s="5"/>
      <c r="DU238" s="14"/>
      <c r="DV238" s="5"/>
      <c r="DW238" s="5"/>
      <c r="DX238" s="5"/>
      <c r="DY238" s="5"/>
      <c r="DZ238" s="12"/>
      <c r="EA238" s="12"/>
      <c r="EB238" s="12"/>
      <c r="EC238" s="5"/>
      <c r="ED238" s="14"/>
      <c r="EE238" s="5"/>
      <c r="EF238" s="5"/>
      <c r="EG238" s="5"/>
      <c r="EH238" s="5"/>
    </row>
    <row r="239" customFormat="false" ht="12.75" hidden="false" customHeight="false" outlineLevel="0" collapsed="false">
      <c r="A239" s="12"/>
      <c r="B239" s="12"/>
      <c r="C239" s="12"/>
      <c r="D239" s="12"/>
      <c r="E239" s="12"/>
      <c r="F239" s="12"/>
      <c r="G239" s="14"/>
      <c r="H239" s="5"/>
      <c r="I239" s="5"/>
      <c r="J239" s="12"/>
      <c r="K239" s="12"/>
      <c r="L239" s="12"/>
      <c r="M239" s="12"/>
      <c r="N239" s="12"/>
      <c r="O239" s="12"/>
      <c r="P239" s="14"/>
      <c r="Q239" s="5"/>
      <c r="R239" s="5"/>
      <c r="S239" s="12"/>
      <c r="T239" s="12"/>
      <c r="U239" s="12"/>
      <c r="V239" s="12"/>
      <c r="W239" s="12"/>
      <c r="X239" s="12"/>
      <c r="Y239" s="14"/>
      <c r="Z239" s="5"/>
      <c r="AA239" s="5"/>
      <c r="AB239" s="12"/>
      <c r="AC239" s="12"/>
      <c r="AD239" s="12"/>
      <c r="AE239" s="12"/>
      <c r="AF239" s="12"/>
      <c r="AG239" s="12"/>
      <c r="AH239" s="14"/>
      <c r="AI239" s="5"/>
      <c r="AJ239" s="5"/>
      <c r="AK239" s="12"/>
      <c r="AL239" s="12"/>
      <c r="AM239" s="12"/>
      <c r="AN239" s="12"/>
      <c r="AO239" s="12"/>
      <c r="AP239" s="12"/>
      <c r="AQ239" s="14"/>
      <c r="AR239" s="5"/>
      <c r="AS239" s="5"/>
      <c r="AT239" s="12"/>
      <c r="AU239" s="12"/>
      <c r="AV239" s="12"/>
      <c r="AW239" s="12"/>
      <c r="AX239" s="12"/>
      <c r="AY239" s="12"/>
      <c r="AZ239" s="14"/>
      <c r="BA239" s="5"/>
      <c r="BB239" s="5"/>
      <c r="BC239" s="12"/>
      <c r="BD239" s="12"/>
      <c r="BE239" s="12"/>
      <c r="BF239" s="12"/>
      <c r="BG239" s="12"/>
      <c r="BH239" s="12"/>
      <c r="BI239" s="14"/>
      <c r="BJ239" s="5"/>
      <c r="BK239" s="5"/>
      <c r="BL239" s="12"/>
      <c r="BM239" s="12"/>
      <c r="BN239" s="12"/>
      <c r="BO239" s="12"/>
      <c r="BP239" s="12"/>
      <c r="BQ239" s="12"/>
      <c r="BR239" s="14"/>
      <c r="BS239" s="5"/>
      <c r="BT239" s="5"/>
      <c r="BU239" s="12"/>
      <c r="BV239" s="12"/>
      <c r="BW239" s="12"/>
      <c r="BX239" s="12"/>
      <c r="BY239" s="12"/>
      <c r="BZ239" s="12"/>
      <c r="CA239" s="14"/>
      <c r="CB239" s="5"/>
      <c r="CC239" s="5"/>
      <c r="CD239" s="12"/>
      <c r="CE239" s="12"/>
      <c r="CF239" s="12"/>
      <c r="CG239" s="12"/>
      <c r="CH239" s="12"/>
      <c r="CI239" s="12"/>
      <c r="CJ239" s="14"/>
      <c r="CK239" s="5"/>
      <c r="CL239" s="5"/>
      <c r="CM239" s="12"/>
      <c r="CN239" s="12"/>
      <c r="CO239" s="12"/>
      <c r="CP239" s="12"/>
      <c r="CQ239" s="12"/>
      <c r="CR239" s="12"/>
      <c r="CS239" s="14"/>
      <c r="CT239" s="5"/>
      <c r="CU239" s="5"/>
      <c r="CV239" s="12"/>
      <c r="CW239" s="12"/>
      <c r="CX239" s="12"/>
      <c r="CY239" s="12"/>
      <c r="CZ239" s="12"/>
      <c r="DA239" s="12"/>
      <c r="DB239" s="14"/>
      <c r="DC239" s="5"/>
      <c r="DD239" s="5"/>
      <c r="DE239" s="12"/>
      <c r="DF239" s="12"/>
      <c r="DG239" s="12"/>
      <c r="DH239" s="12"/>
      <c r="DI239" s="12"/>
      <c r="DJ239" s="12"/>
      <c r="DK239" s="14"/>
      <c r="DL239" s="5"/>
      <c r="DM239" s="5"/>
      <c r="DN239" s="12"/>
      <c r="DO239" s="12"/>
      <c r="DP239" s="12"/>
      <c r="DQ239" s="12"/>
      <c r="DR239" s="12"/>
      <c r="DS239" s="12"/>
      <c r="DT239" s="14"/>
      <c r="DU239" s="5"/>
      <c r="DV239" s="5"/>
      <c r="DW239" s="12"/>
      <c r="DX239" s="12"/>
      <c r="DY239" s="12"/>
      <c r="DZ239" s="12"/>
      <c r="EA239" s="12"/>
      <c r="EB239" s="12"/>
      <c r="EC239" s="14"/>
      <c r="ED239" s="5"/>
      <c r="EE239" s="5"/>
      <c r="EF239" s="12"/>
      <c r="EG239" s="12"/>
      <c r="EH239" s="12"/>
    </row>
    <row r="240" customFormat="false" ht="12.75" hidden="false" customHeight="false" outlineLevel="0" collapsed="false">
      <c r="A240" s="12"/>
      <c r="B240" s="12"/>
      <c r="C240" s="12"/>
      <c r="D240" s="12"/>
      <c r="E240" s="12"/>
      <c r="F240" s="12"/>
      <c r="G240" s="14"/>
      <c r="H240" s="5"/>
      <c r="I240" s="5"/>
      <c r="J240" s="12"/>
      <c r="K240" s="12"/>
      <c r="L240" s="12"/>
      <c r="M240" s="12"/>
      <c r="N240" s="12"/>
      <c r="O240" s="12"/>
      <c r="P240" s="14"/>
      <c r="Q240" s="5"/>
      <c r="R240" s="5"/>
      <c r="S240" s="12"/>
      <c r="T240" s="12"/>
      <c r="U240" s="12"/>
      <c r="V240" s="12"/>
      <c r="W240" s="12"/>
      <c r="X240" s="12"/>
      <c r="Y240" s="14"/>
      <c r="Z240" s="5"/>
      <c r="AA240" s="5"/>
      <c r="AB240" s="12"/>
      <c r="AC240" s="12"/>
      <c r="AD240" s="12"/>
      <c r="AE240" s="12"/>
      <c r="AF240" s="12"/>
      <c r="AG240" s="12"/>
      <c r="AH240" s="14"/>
      <c r="AI240" s="5"/>
      <c r="AJ240" s="5"/>
      <c r="AK240" s="12"/>
      <c r="AL240" s="12"/>
      <c r="AM240" s="12"/>
      <c r="AN240" s="12"/>
      <c r="AO240" s="12"/>
      <c r="AP240" s="12"/>
      <c r="AQ240" s="14"/>
      <c r="AR240" s="5"/>
      <c r="AS240" s="5"/>
      <c r="AT240" s="12"/>
      <c r="AU240" s="12"/>
      <c r="AV240" s="12"/>
      <c r="AW240" s="12"/>
      <c r="AX240" s="12"/>
      <c r="AY240" s="12"/>
      <c r="AZ240" s="14"/>
      <c r="BA240" s="5"/>
      <c r="BB240" s="5"/>
      <c r="BC240" s="12"/>
      <c r="BD240" s="12"/>
      <c r="BE240" s="12"/>
      <c r="BF240" s="12"/>
      <c r="BG240" s="12"/>
      <c r="BH240" s="12"/>
      <c r="BI240" s="14"/>
      <c r="BJ240" s="5"/>
      <c r="BK240" s="5"/>
      <c r="BL240" s="12"/>
      <c r="BM240" s="12"/>
      <c r="BN240" s="12"/>
      <c r="BO240" s="12"/>
      <c r="BP240" s="12"/>
      <c r="BQ240" s="12"/>
      <c r="BR240" s="14"/>
      <c r="BS240" s="5"/>
      <c r="BT240" s="5"/>
      <c r="BU240" s="12"/>
      <c r="BV240" s="12"/>
      <c r="BW240" s="12"/>
      <c r="BX240" s="12"/>
      <c r="BY240" s="12"/>
      <c r="BZ240" s="12"/>
      <c r="CA240" s="14"/>
      <c r="CB240" s="5"/>
      <c r="CC240" s="5"/>
      <c r="CD240" s="12"/>
      <c r="CE240" s="12"/>
      <c r="CF240" s="12"/>
      <c r="CG240" s="12"/>
      <c r="CH240" s="12"/>
      <c r="CI240" s="12"/>
      <c r="CJ240" s="14"/>
      <c r="CK240" s="5"/>
      <c r="CL240" s="5"/>
      <c r="CM240" s="12"/>
      <c r="CN240" s="12"/>
      <c r="CO240" s="12"/>
      <c r="CP240" s="12"/>
      <c r="CQ240" s="12"/>
      <c r="CR240" s="12"/>
      <c r="CS240" s="14"/>
      <c r="CT240" s="5"/>
      <c r="CU240" s="5"/>
      <c r="CV240" s="12"/>
      <c r="CW240" s="12"/>
      <c r="CX240" s="12"/>
      <c r="CY240" s="12"/>
      <c r="CZ240" s="12"/>
      <c r="DA240" s="12"/>
      <c r="DB240" s="14"/>
      <c r="DC240" s="5"/>
      <c r="DD240" s="5"/>
      <c r="DE240" s="12"/>
      <c r="DF240" s="12"/>
      <c r="DG240" s="12"/>
      <c r="DH240" s="12"/>
      <c r="DI240" s="12"/>
      <c r="DJ240" s="12"/>
      <c r="DK240" s="14"/>
      <c r="DL240" s="5"/>
      <c r="DM240" s="5"/>
      <c r="DN240" s="12"/>
      <c r="DO240" s="12"/>
      <c r="DP240" s="12"/>
      <c r="DQ240" s="12"/>
      <c r="DR240" s="12"/>
      <c r="DS240" s="12"/>
      <c r="DT240" s="14"/>
      <c r="DU240" s="5"/>
      <c r="DV240" s="5"/>
      <c r="DW240" s="12"/>
      <c r="DX240" s="12"/>
      <c r="DY240" s="12"/>
      <c r="DZ240" s="12"/>
      <c r="EA240" s="12"/>
      <c r="EB240" s="12"/>
      <c r="EC240" s="14"/>
      <c r="ED240" s="5"/>
      <c r="EE240" s="5"/>
      <c r="EF240" s="12"/>
      <c r="EG240" s="12"/>
      <c r="EH240" s="12"/>
    </row>
    <row r="241" customFormat="false" ht="12.75" hidden="false" customHeight="false" outlineLevel="0" collapsed="false">
      <c r="A241" s="12"/>
      <c r="B241" s="12"/>
      <c r="C241" s="12"/>
      <c r="D241" s="12"/>
      <c r="E241" s="12"/>
      <c r="F241" s="12"/>
      <c r="G241" s="14"/>
      <c r="H241" s="5"/>
      <c r="I241" s="5"/>
      <c r="J241" s="12"/>
      <c r="K241" s="12"/>
      <c r="L241" s="12"/>
      <c r="M241" s="12"/>
      <c r="N241" s="12"/>
      <c r="O241" s="12"/>
      <c r="P241" s="14"/>
      <c r="Q241" s="5"/>
      <c r="R241" s="5"/>
      <c r="S241" s="12"/>
      <c r="T241" s="12"/>
      <c r="U241" s="12"/>
      <c r="V241" s="12"/>
      <c r="W241" s="12"/>
      <c r="X241" s="12"/>
      <c r="Y241" s="14"/>
      <c r="Z241" s="5"/>
      <c r="AA241" s="5"/>
      <c r="AB241" s="12"/>
      <c r="AC241" s="12"/>
      <c r="AD241" s="12"/>
      <c r="AE241" s="12"/>
      <c r="AF241" s="12"/>
      <c r="AG241" s="12"/>
      <c r="AH241" s="14"/>
      <c r="AI241" s="5"/>
      <c r="AJ241" s="5"/>
      <c r="AK241" s="12"/>
      <c r="AL241" s="12"/>
      <c r="AM241" s="12"/>
      <c r="AN241" s="12"/>
      <c r="AO241" s="12"/>
      <c r="AP241" s="12"/>
      <c r="AQ241" s="14"/>
      <c r="AR241" s="5"/>
      <c r="AS241" s="5"/>
      <c r="AT241" s="12"/>
      <c r="AU241" s="12"/>
      <c r="AV241" s="12"/>
      <c r="AW241" s="12"/>
      <c r="AX241" s="12"/>
      <c r="AY241" s="12"/>
      <c r="AZ241" s="14"/>
      <c r="BA241" s="5"/>
      <c r="BB241" s="5"/>
      <c r="BC241" s="12"/>
      <c r="BD241" s="12"/>
      <c r="BE241" s="12"/>
      <c r="BF241" s="12"/>
      <c r="BG241" s="12"/>
      <c r="BH241" s="12"/>
      <c r="BI241" s="14"/>
      <c r="BJ241" s="5"/>
      <c r="BK241" s="5"/>
      <c r="BL241" s="12"/>
      <c r="BM241" s="12"/>
      <c r="BN241" s="12"/>
      <c r="BO241" s="12"/>
      <c r="BP241" s="12"/>
      <c r="BQ241" s="12"/>
      <c r="BR241" s="14"/>
      <c r="BS241" s="5"/>
      <c r="BT241" s="5"/>
      <c r="BU241" s="12"/>
      <c r="BV241" s="12"/>
      <c r="BW241" s="12"/>
      <c r="BX241" s="12"/>
      <c r="BY241" s="12"/>
      <c r="BZ241" s="12"/>
      <c r="CA241" s="14"/>
      <c r="CB241" s="5"/>
      <c r="CC241" s="5"/>
      <c r="CD241" s="12"/>
      <c r="CE241" s="12"/>
      <c r="CF241" s="12"/>
      <c r="CG241" s="12"/>
      <c r="CH241" s="12"/>
      <c r="CI241" s="12"/>
      <c r="CJ241" s="14"/>
      <c r="CK241" s="5"/>
      <c r="CL241" s="5"/>
      <c r="CM241" s="12"/>
      <c r="CN241" s="12"/>
      <c r="CO241" s="12"/>
      <c r="CP241" s="12"/>
      <c r="CQ241" s="12"/>
      <c r="CR241" s="12"/>
      <c r="CS241" s="14"/>
      <c r="CT241" s="5"/>
      <c r="CU241" s="5"/>
      <c r="CV241" s="12"/>
      <c r="CW241" s="12"/>
      <c r="CX241" s="12"/>
      <c r="CY241" s="12"/>
      <c r="CZ241" s="12"/>
      <c r="DA241" s="12"/>
      <c r="DB241" s="14"/>
      <c r="DC241" s="5"/>
      <c r="DD241" s="5"/>
      <c r="DE241" s="12"/>
      <c r="DF241" s="12"/>
      <c r="DG241" s="12"/>
      <c r="DH241" s="12"/>
      <c r="DI241" s="12"/>
      <c r="DJ241" s="12"/>
      <c r="DK241" s="14"/>
      <c r="DL241" s="5"/>
      <c r="DM241" s="5"/>
      <c r="DN241" s="12"/>
      <c r="DO241" s="12"/>
      <c r="DP241" s="12"/>
      <c r="DQ241" s="12"/>
      <c r="DR241" s="12"/>
      <c r="DS241" s="12"/>
      <c r="DT241" s="14"/>
      <c r="DU241" s="5"/>
      <c r="DV241" s="5"/>
      <c r="DW241" s="12"/>
      <c r="DX241" s="12"/>
      <c r="DY241" s="12"/>
      <c r="DZ241" s="12"/>
      <c r="EA241" s="12"/>
      <c r="EB241" s="12"/>
      <c r="EC241" s="14"/>
      <c r="ED241" s="5"/>
      <c r="EE241" s="5"/>
      <c r="EF241" s="12"/>
      <c r="EG241" s="12"/>
      <c r="EH241" s="12"/>
    </row>
    <row r="242" customFormat="false" ht="12.75" hidden="false" customHeight="false" outlineLevel="0" collapsed="false">
      <c r="A242" s="12"/>
      <c r="B242" s="12"/>
      <c r="C242" s="12"/>
      <c r="D242" s="12"/>
      <c r="E242" s="12"/>
      <c r="F242" s="12"/>
      <c r="G242" s="14"/>
      <c r="H242" s="5"/>
      <c r="I242" s="5"/>
      <c r="J242" s="12"/>
      <c r="K242" s="12"/>
      <c r="L242" s="12"/>
      <c r="M242" s="12"/>
      <c r="N242" s="12"/>
      <c r="O242" s="12"/>
      <c r="P242" s="14"/>
      <c r="Q242" s="5"/>
      <c r="R242" s="5"/>
      <c r="S242" s="12"/>
      <c r="T242" s="12"/>
      <c r="U242" s="12"/>
      <c r="V242" s="12"/>
      <c r="W242" s="12"/>
      <c r="X242" s="12"/>
      <c r="Y242" s="14"/>
      <c r="Z242" s="5"/>
      <c r="AA242" s="5"/>
      <c r="AB242" s="12"/>
      <c r="AC242" s="12"/>
      <c r="AD242" s="12"/>
      <c r="AE242" s="12"/>
      <c r="AF242" s="12"/>
      <c r="AG242" s="12"/>
      <c r="AH242" s="14"/>
      <c r="AI242" s="5"/>
      <c r="AJ242" s="5"/>
      <c r="AK242" s="12"/>
      <c r="AL242" s="12"/>
      <c r="AM242" s="12"/>
      <c r="AN242" s="12"/>
      <c r="AO242" s="12"/>
      <c r="AP242" s="12"/>
      <c r="AQ242" s="14"/>
      <c r="AR242" s="5"/>
      <c r="AS242" s="5"/>
      <c r="AT242" s="12"/>
      <c r="AU242" s="12"/>
      <c r="AV242" s="12"/>
      <c r="AW242" s="12"/>
      <c r="AX242" s="12"/>
      <c r="AY242" s="12"/>
      <c r="AZ242" s="14"/>
      <c r="BA242" s="5"/>
      <c r="BB242" s="5"/>
      <c r="BC242" s="12"/>
      <c r="BD242" s="12"/>
      <c r="BE242" s="12"/>
      <c r="BF242" s="12"/>
      <c r="BG242" s="12"/>
      <c r="BH242" s="12"/>
      <c r="BI242" s="14"/>
      <c r="BJ242" s="5"/>
      <c r="BK242" s="5"/>
      <c r="BL242" s="12"/>
      <c r="BM242" s="12"/>
      <c r="BN242" s="12"/>
      <c r="BO242" s="12"/>
      <c r="BP242" s="12"/>
      <c r="BQ242" s="12"/>
      <c r="BR242" s="14"/>
      <c r="BS242" s="5"/>
      <c r="BT242" s="5"/>
      <c r="BU242" s="12"/>
      <c r="BV242" s="12"/>
      <c r="BW242" s="12"/>
      <c r="BX242" s="12"/>
      <c r="BY242" s="12"/>
      <c r="BZ242" s="12"/>
      <c r="CA242" s="14"/>
      <c r="CB242" s="5"/>
      <c r="CC242" s="5"/>
      <c r="CD242" s="12"/>
      <c r="CE242" s="12"/>
      <c r="CF242" s="12"/>
      <c r="CG242" s="12"/>
      <c r="CH242" s="12"/>
      <c r="CI242" s="12"/>
      <c r="CJ242" s="14"/>
      <c r="CK242" s="5"/>
      <c r="CL242" s="5"/>
      <c r="CM242" s="12"/>
      <c r="CN242" s="12"/>
      <c r="CO242" s="12"/>
      <c r="CP242" s="12"/>
      <c r="CQ242" s="12"/>
      <c r="CR242" s="12"/>
      <c r="CS242" s="14"/>
      <c r="CT242" s="5"/>
      <c r="CU242" s="5"/>
      <c r="CV242" s="12"/>
      <c r="CW242" s="12"/>
      <c r="CX242" s="12"/>
      <c r="CY242" s="12"/>
      <c r="CZ242" s="12"/>
      <c r="DA242" s="12"/>
      <c r="DB242" s="14"/>
      <c r="DC242" s="5"/>
      <c r="DD242" s="5"/>
      <c r="DE242" s="12"/>
      <c r="DF242" s="12"/>
      <c r="DG242" s="12"/>
      <c r="DH242" s="12"/>
      <c r="DI242" s="12"/>
      <c r="DJ242" s="12"/>
      <c r="DK242" s="14"/>
      <c r="DL242" s="5"/>
      <c r="DM242" s="5"/>
      <c r="DN242" s="12"/>
      <c r="DO242" s="12"/>
      <c r="DP242" s="12"/>
      <c r="DQ242" s="12"/>
      <c r="DR242" s="12"/>
      <c r="DS242" s="12"/>
      <c r="DT242" s="14"/>
      <c r="DU242" s="5"/>
      <c r="DV242" s="5"/>
      <c r="DW242" s="12"/>
      <c r="DX242" s="12"/>
      <c r="DY242" s="12"/>
      <c r="DZ242" s="12"/>
      <c r="EA242" s="12"/>
      <c r="EB242" s="12"/>
      <c r="EC242" s="14"/>
      <c r="ED242" s="5"/>
      <c r="EE242" s="5"/>
      <c r="EF242" s="12"/>
      <c r="EG242" s="12"/>
      <c r="EH242" s="12"/>
    </row>
    <row r="243" customFormat="false" ht="12.75" hidden="false" customHeight="false" outlineLevel="0" collapsed="false">
      <c r="A243" s="12"/>
      <c r="B243" s="12"/>
      <c r="C243" s="12"/>
      <c r="D243" s="12"/>
      <c r="E243" s="12"/>
      <c r="F243" s="12"/>
      <c r="G243" s="14"/>
      <c r="H243" s="5"/>
      <c r="I243" s="5"/>
      <c r="J243" s="12"/>
      <c r="K243" s="12"/>
      <c r="L243" s="12"/>
      <c r="M243" s="12"/>
      <c r="N243" s="12"/>
      <c r="O243" s="12"/>
      <c r="P243" s="14"/>
      <c r="Q243" s="5"/>
      <c r="R243" s="5"/>
      <c r="S243" s="12"/>
      <c r="T243" s="12"/>
      <c r="U243" s="12"/>
      <c r="V243" s="12"/>
      <c r="W243" s="12"/>
      <c r="X243" s="12"/>
      <c r="Y243" s="14"/>
      <c r="Z243" s="5"/>
      <c r="AA243" s="5"/>
      <c r="AB243" s="12"/>
      <c r="AC243" s="12"/>
      <c r="AD243" s="12"/>
      <c r="AE243" s="12"/>
      <c r="AF243" s="12"/>
      <c r="AG243" s="12"/>
      <c r="AH243" s="14"/>
      <c r="AI243" s="5"/>
      <c r="AJ243" s="5"/>
      <c r="AK243" s="12"/>
      <c r="AL243" s="12"/>
      <c r="AM243" s="12"/>
      <c r="AN243" s="12"/>
      <c r="AO243" s="12"/>
      <c r="AP243" s="12"/>
      <c r="AQ243" s="14"/>
      <c r="AR243" s="5"/>
      <c r="AS243" s="5"/>
      <c r="AT243" s="12"/>
      <c r="AU243" s="12"/>
      <c r="AV243" s="12"/>
      <c r="AW243" s="12"/>
      <c r="AX243" s="12"/>
      <c r="AY243" s="12"/>
      <c r="AZ243" s="14"/>
      <c r="BA243" s="5"/>
      <c r="BB243" s="5"/>
      <c r="BC243" s="12"/>
      <c r="BD243" s="12"/>
      <c r="BE243" s="12"/>
      <c r="BF243" s="12"/>
      <c r="BG243" s="12"/>
      <c r="BH243" s="12"/>
      <c r="BI243" s="14"/>
      <c r="BJ243" s="5"/>
      <c r="BK243" s="5"/>
      <c r="BL243" s="12"/>
      <c r="BM243" s="12"/>
      <c r="BN243" s="12"/>
      <c r="BO243" s="12"/>
      <c r="BP243" s="12"/>
      <c r="BQ243" s="12"/>
      <c r="BR243" s="14"/>
      <c r="BS243" s="5"/>
      <c r="BT243" s="5"/>
      <c r="BU243" s="12"/>
      <c r="BV243" s="12"/>
      <c r="BW243" s="12"/>
      <c r="BX243" s="12"/>
      <c r="BY243" s="12"/>
      <c r="BZ243" s="12"/>
      <c r="CA243" s="14"/>
      <c r="CB243" s="5"/>
      <c r="CC243" s="5"/>
      <c r="CD243" s="12"/>
      <c r="CE243" s="12"/>
      <c r="CF243" s="12"/>
      <c r="CG243" s="12"/>
      <c r="CH243" s="12"/>
      <c r="CI243" s="12"/>
      <c r="CJ243" s="14"/>
      <c r="CK243" s="5"/>
      <c r="CL243" s="5"/>
      <c r="CM243" s="12"/>
      <c r="CN243" s="12"/>
      <c r="CO243" s="12"/>
      <c r="CP243" s="12"/>
      <c r="CQ243" s="12"/>
      <c r="CR243" s="12"/>
      <c r="CS243" s="14"/>
      <c r="CT243" s="5"/>
      <c r="CU243" s="5"/>
      <c r="CV243" s="12"/>
      <c r="CW243" s="12"/>
      <c r="CX243" s="12"/>
      <c r="CY243" s="12"/>
      <c r="CZ243" s="12"/>
      <c r="DA243" s="12"/>
      <c r="DB243" s="14"/>
      <c r="DC243" s="5"/>
      <c r="DD243" s="5"/>
      <c r="DE243" s="12"/>
      <c r="DF243" s="12"/>
      <c r="DG243" s="12"/>
      <c r="DH243" s="12"/>
      <c r="DI243" s="12"/>
      <c r="DJ243" s="12"/>
      <c r="DK243" s="14"/>
      <c r="DL243" s="5"/>
      <c r="DM243" s="5"/>
      <c r="DN243" s="12"/>
      <c r="DO243" s="12"/>
      <c r="DP243" s="12"/>
      <c r="DQ243" s="12"/>
      <c r="DR243" s="12"/>
      <c r="DS243" s="12"/>
      <c r="DT243" s="14"/>
      <c r="DU243" s="5"/>
      <c r="DV243" s="5"/>
      <c r="DW243" s="12"/>
      <c r="DX243" s="12"/>
      <c r="DY243" s="12"/>
      <c r="DZ243" s="12"/>
      <c r="EA243" s="12"/>
      <c r="EB243" s="12"/>
      <c r="EC243" s="14"/>
      <c r="ED243" s="5"/>
      <c r="EE243" s="5"/>
      <c r="EF243" s="12"/>
      <c r="EG243" s="12"/>
      <c r="EH243" s="12"/>
    </row>
    <row r="244" customFormat="false" ht="12.75" hidden="false" customHeight="false" outlineLevel="0" collapsed="false">
      <c r="A244" s="12"/>
      <c r="B244" s="12"/>
      <c r="C244" s="12"/>
      <c r="D244" s="12"/>
      <c r="E244" s="12"/>
      <c r="F244" s="12"/>
      <c r="G244" s="14"/>
      <c r="H244" s="5"/>
      <c r="I244" s="5"/>
      <c r="J244" s="12"/>
      <c r="K244" s="12"/>
      <c r="L244" s="12"/>
      <c r="M244" s="12"/>
      <c r="N244" s="12"/>
      <c r="O244" s="12"/>
      <c r="P244" s="14"/>
      <c r="Q244" s="5"/>
      <c r="R244" s="5"/>
      <c r="S244" s="12"/>
      <c r="T244" s="12"/>
      <c r="U244" s="12"/>
      <c r="V244" s="12"/>
      <c r="W244" s="12"/>
      <c r="X244" s="12"/>
      <c r="Y244" s="14"/>
      <c r="Z244" s="5"/>
      <c r="AA244" s="5"/>
      <c r="AB244" s="12"/>
      <c r="AC244" s="12"/>
      <c r="AD244" s="12"/>
      <c r="AE244" s="12"/>
      <c r="AF244" s="12"/>
      <c r="AG244" s="12"/>
      <c r="AH244" s="14"/>
      <c r="AI244" s="5"/>
      <c r="AJ244" s="5"/>
      <c r="AK244" s="12"/>
      <c r="AL244" s="12"/>
      <c r="AM244" s="12"/>
      <c r="AN244" s="12"/>
      <c r="AO244" s="12"/>
      <c r="AP244" s="12"/>
      <c r="AQ244" s="14"/>
      <c r="AR244" s="5"/>
      <c r="AS244" s="5"/>
      <c r="AT244" s="12"/>
      <c r="AU244" s="12"/>
      <c r="AV244" s="12"/>
      <c r="AW244" s="12"/>
      <c r="AX244" s="12"/>
      <c r="AY244" s="12"/>
      <c r="AZ244" s="14"/>
      <c r="BA244" s="5"/>
      <c r="BB244" s="5"/>
      <c r="BC244" s="12"/>
      <c r="BD244" s="12"/>
      <c r="BE244" s="12"/>
      <c r="BF244" s="12"/>
      <c r="BG244" s="12"/>
      <c r="BH244" s="12"/>
      <c r="BI244" s="14"/>
      <c r="BJ244" s="5"/>
      <c r="BK244" s="5"/>
      <c r="BL244" s="12"/>
      <c r="BM244" s="12"/>
      <c r="BN244" s="12"/>
      <c r="BO244" s="12"/>
      <c r="BP244" s="12"/>
      <c r="BQ244" s="12"/>
      <c r="BR244" s="14"/>
      <c r="BS244" s="5"/>
      <c r="BT244" s="5"/>
      <c r="BU244" s="12"/>
      <c r="BV244" s="12"/>
      <c r="BW244" s="12"/>
      <c r="BX244" s="12"/>
      <c r="BY244" s="12"/>
      <c r="BZ244" s="12"/>
      <c r="CA244" s="14"/>
      <c r="CB244" s="5"/>
      <c r="CC244" s="5"/>
      <c r="CD244" s="12"/>
      <c r="CE244" s="12"/>
      <c r="CF244" s="12"/>
      <c r="CG244" s="12"/>
      <c r="CH244" s="12"/>
      <c r="CI244" s="12"/>
      <c r="CJ244" s="14"/>
      <c r="CK244" s="5"/>
      <c r="CL244" s="5"/>
      <c r="CM244" s="12"/>
      <c r="CN244" s="12"/>
      <c r="CO244" s="12"/>
      <c r="CP244" s="12"/>
      <c r="CQ244" s="12"/>
      <c r="CR244" s="12"/>
      <c r="CS244" s="14"/>
      <c r="CT244" s="5"/>
      <c r="CU244" s="5"/>
      <c r="CV244" s="12"/>
      <c r="CW244" s="12"/>
      <c r="CX244" s="12"/>
      <c r="CY244" s="12"/>
      <c r="CZ244" s="12"/>
      <c r="DA244" s="12"/>
      <c r="DB244" s="14"/>
      <c r="DC244" s="5"/>
      <c r="DD244" s="5"/>
      <c r="DE244" s="12"/>
      <c r="DF244" s="12"/>
      <c r="DG244" s="12"/>
      <c r="DH244" s="12"/>
      <c r="DI244" s="12"/>
      <c r="DJ244" s="12"/>
      <c r="DK244" s="14"/>
      <c r="DL244" s="5"/>
      <c r="DM244" s="5"/>
      <c r="DN244" s="12"/>
      <c r="DO244" s="12"/>
      <c r="DP244" s="12"/>
      <c r="DQ244" s="12"/>
      <c r="DR244" s="12"/>
      <c r="DS244" s="12"/>
      <c r="DT244" s="14"/>
      <c r="DU244" s="5"/>
      <c r="DV244" s="5"/>
      <c r="DW244" s="12"/>
      <c r="DX244" s="12"/>
      <c r="DY244" s="12"/>
      <c r="DZ244" s="12"/>
      <c r="EA244" s="12"/>
      <c r="EB244" s="12"/>
      <c r="EC244" s="14"/>
      <c r="ED244" s="5"/>
      <c r="EE244" s="5"/>
      <c r="EF244" s="12"/>
      <c r="EG244" s="12"/>
      <c r="EH244" s="12"/>
    </row>
    <row r="245" customFormat="false" ht="12.75" hidden="false" customHeight="false" outlineLevel="0" collapsed="false">
      <c r="A245" s="12"/>
      <c r="B245" s="12"/>
      <c r="C245" s="12"/>
      <c r="D245" s="12"/>
      <c r="E245" s="12"/>
      <c r="F245" s="12"/>
      <c r="G245" s="14"/>
      <c r="H245" s="5"/>
      <c r="I245" s="5"/>
      <c r="J245" s="12"/>
      <c r="K245" s="12"/>
      <c r="L245" s="12"/>
      <c r="M245" s="12"/>
      <c r="N245" s="12"/>
      <c r="O245" s="12"/>
      <c r="P245" s="14"/>
      <c r="Q245" s="5"/>
      <c r="R245" s="5"/>
      <c r="S245" s="12"/>
      <c r="T245" s="12"/>
      <c r="U245" s="12"/>
      <c r="V245" s="12"/>
      <c r="W245" s="12"/>
      <c r="X245" s="12"/>
      <c r="Y245" s="14"/>
      <c r="Z245" s="5"/>
      <c r="AA245" s="5"/>
      <c r="AB245" s="12"/>
      <c r="AC245" s="12"/>
      <c r="AD245" s="12"/>
      <c r="AE245" s="12"/>
      <c r="AF245" s="12"/>
      <c r="AG245" s="12"/>
      <c r="AH245" s="14"/>
      <c r="AI245" s="5"/>
      <c r="AJ245" s="5"/>
      <c r="AK245" s="12"/>
      <c r="AL245" s="12"/>
      <c r="AM245" s="12"/>
      <c r="AN245" s="12"/>
      <c r="AO245" s="12"/>
      <c r="AP245" s="12"/>
      <c r="AQ245" s="14"/>
      <c r="AR245" s="5"/>
      <c r="AS245" s="5"/>
      <c r="AT245" s="12"/>
      <c r="AU245" s="12"/>
      <c r="AV245" s="12"/>
      <c r="AW245" s="12"/>
      <c r="AX245" s="12"/>
      <c r="AY245" s="12"/>
      <c r="AZ245" s="14"/>
      <c r="BA245" s="5"/>
      <c r="BB245" s="5"/>
      <c r="BC245" s="12"/>
      <c r="BD245" s="12"/>
      <c r="BE245" s="12"/>
      <c r="BF245" s="12"/>
      <c r="BG245" s="12"/>
      <c r="BH245" s="12"/>
      <c r="BI245" s="14"/>
      <c r="BJ245" s="5"/>
      <c r="BK245" s="5"/>
      <c r="BL245" s="12"/>
      <c r="BM245" s="12"/>
      <c r="BN245" s="12"/>
      <c r="BO245" s="12"/>
      <c r="BP245" s="12"/>
      <c r="BQ245" s="12"/>
      <c r="BR245" s="14"/>
      <c r="BS245" s="5"/>
      <c r="BT245" s="5"/>
      <c r="BU245" s="12"/>
      <c r="BV245" s="12"/>
      <c r="BW245" s="12"/>
      <c r="BX245" s="12"/>
      <c r="BY245" s="12"/>
      <c r="BZ245" s="12"/>
      <c r="CA245" s="14"/>
      <c r="CB245" s="5"/>
      <c r="CC245" s="5"/>
      <c r="CD245" s="12"/>
      <c r="CE245" s="12"/>
      <c r="CF245" s="12"/>
      <c r="CG245" s="12"/>
      <c r="CH245" s="12"/>
      <c r="CI245" s="12"/>
      <c r="CJ245" s="14"/>
      <c r="CK245" s="5"/>
      <c r="CL245" s="5"/>
      <c r="CM245" s="12"/>
      <c r="CN245" s="12"/>
      <c r="CO245" s="12"/>
      <c r="CP245" s="12"/>
      <c r="CQ245" s="12"/>
      <c r="CR245" s="12"/>
      <c r="CS245" s="14"/>
      <c r="CT245" s="5"/>
      <c r="CU245" s="5"/>
      <c r="CV245" s="12"/>
      <c r="CW245" s="12"/>
      <c r="CX245" s="12"/>
      <c r="CY245" s="12"/>
      <c r="CZ245" s="12"/>
      <c r="DA245" s="12"/>
      <c r="DB245" s="14"/>
      <c r="DC245" s="5"/>
      <c r="DD245" s="5"/>
      <c r="DE245" s="12"/>
      <c r="DF245" s="12"/>
      <c r="DG245" s="12"/>
      <c r="DH245" s="12"/>
      <c r="DI245" s="12"/>
      <c r="DJ245" s="12"/>
      <c r="DK245" s="14"/>
      <c r="DL245" s="5"/>
      <c r="DM245" s="5"/>
      <c r="DN245" s="12"/>
      <c r="DO245" s="12"/>
      <c r="DP245" s="12"/>
      <c r="DQ245" s="12"/>
      <c r="DR245" s="12"/>
      <c r="DS245" s="12"/>
      <c r="DT245" s="14"/>
      <c r="DU245" s="5"/>
      <c r="DV245" s="5"/>
      <c r="DW245" s="12"/>
      <c r="DX245" s="12"/>
      <c r="DY245" s="12"/>
      <c r="DZ245" s="12"/>
      <c r="EA245" s="12"/>
      <c r="EB245" s="12"/>
      <c r="EC245" s="14"/>
      <c r="ED245" s="5"/>
      <c r="EE245" s="5"/>
      <c r="EF245" s="12"/>
      <c r="EG245" s="12"/>
      <c r="EH245" s="12"/>
    </row>
    <row r="246" customFormat="false" ht="12.75" hidden="false" customHeight="false" outlineLevel="0" collapsed="false">
      <c r="A246" s="12"/>
      <c r="B246" s="12"/>
      <c r="C246" s="12"/>
      <c r="D246" s="12"/>
      <c r="E246" s="12"/>
      <c r="F246" s="12"/>
      <c r="G246" s="14"/>
      <c r="H246" s="5"/>
      <c r="I246" s="5"/>
      <c r="J246" s="12"/>
      <c r="K246" s="12"/>
      <c r="L246" s="12"/>
      <c r="M246" s="12"/>
      <c r="N246" s="12"/>
      <c r="O246" s="12"/>
      <c r="P246" s="14"/>
      <c r="Q246" s="5"/>
      <c r="R246" s="5"/>
      <c r="S246" s="12"/>
      <c r="T246" s="12"/>
      <c r="U246" s="12"/>
      <c r="V246" s="12"/>
      <c r="W246" s="12"/>
      <c r="X246" s="12"/>
      <c r="Y246" s="14"/>
      <c r="Z246" s="5"/>
      <c r="AA246" s="5"/>
      <c r="AB246" s="12"/>
      <c r="AC246" s="12"/>
      <c r="AD246" s="12"/>
      <c r="AE246" s="12"/>
      <c r="AF246" s="12"/>
      <c r="AG246" s="12"/>
      <c r="AH246" s="14"/>
      <c r="AI246" s="5"/>
      <c r="AJ246" s="5"/>
      <c r="AK246" s="12"/>
      <c r="AL246" s="12"/>
      <c r="AM246" s="12"/>
      <c r="AN246" s="12"/>
      <c r="AO246" s="12"/>
      <c r="AP246" s="12"/>
      <c r="AQ246" s="14"/>
      <c r="AR246" s="5"/>
      <c r="AS246" s="5"/>
      <c r="AT246" s="12"/>
      <c r="AU246" s="12"/>
      <c r="AV246" s="12"/>
      <c r="AW246" s="12"/>
      <c r="AX246" s="12"/>
      <c r="AY246" s="12"/>
      <c r="AZ246" s="14"/>
      <c r="BA246" s="5"/>
      <c r="BB246" s="5"/>
      <c r="BC246" s="12"/>
      <c r="BD246" s="12"/>
      <c r="BE246" s="12"/>
      <c r="BF246" s="12"/>
      <c r="BG246" s="12"/>
      <c r="BH246" s="12"/>
      <c r="BI246" s="14"/>
      <c r="BJ246" s="5"/>
      <c r="BK246" s="5"/>
      <c r="BL246" s="12"/>
      <c r="BM246" s="12"/>
      <c r="BN246" s="12"/>
      <c r="BO246" s="12"/>
      <c r="BP246" s="12"/>
      <c r="BQ246" s="12"/>
      <c r="BR246" s="14"/>
      <c r="BS246" s="5"/>
      <c r="BT246" s="5"/>
      <c r="BU246" s="12"/>
      <c r="BV246" s="12"/>
      <c r="BW246" s="12"/>
      <c r="BX246" s="12"/>
      <c r="BY246" s="12"/>
      <c r="BZ246" s="12"/>
      <c r="CA246" s="14"/>
      <c r="CB246" s="5"/>
      <c r="CC246" s="5"/>
      <c r="CD246" s="12"/>
      <c r="CE246" s="12"/>
      <c r="CF246" s="12"/>
      <c r="CG246" s="12"/>
      <c r="CH246" s="12"/>
      <c r="CI246" s="12"/>
      <c r="CJ246" s="14"/>
      <c r="CK246" s="5"/>
      <c r="CL246" s="5"/>
      <c r="CM246" s="12"/>
      <c r="CN246" s="12"/>
      <c r="CO246" s="12"/>
      <c r="CP246" s="12"/>
      <c r="CQ246" s="12"/>
      <c r="CR246" s="12"/>
      <c r="CS246" s="14"/>
      <c r="CT246" s="5"/>
      <c r="CU246" s="5"/>
      <c r="CV246" s="12"/>
      <c r="CW246" s="12"/>
      <c r="CX246" s="12"/>
      <c r="CY246" s="12"/>
      <c r="CZ246" s="12"/>
      <c r="DA246" s="12"/>
      <c r="DB246" s="14"/>
      <c r="DC246" s="5"/>
      <c r="DD246" s="5"/>
      <c r="DE246" s="12"/>
      <c r="DF246" s="12"/>
      <c r="DG246" s="12"/>
      <c r="DH246" s="12"/>
      <c r="DI246" s="12"/>
      <c r="DJ246" s="12"/>
      <c r="DK246" s="14"/>
      <c r="DL246" s="5"/>
      <c r="DM246" s="5"/>
      <c r="DN246" s="12"/>
      <c r="DO246" s="12"/>
      <c r="DP246" s="12"/>
      <c r="DQ246" s="12"/>
      <c r="DR246" s="12"/>
      <c r="DS246" s="12"/>
      <c r="DT246" s="14"/>
      <c r="DU246" s="5"/>
      <c r="DV246" s="5"/>
      <c r="DW246" s="12"/>
      <c r="DX246" s="12"/>
      <c r="DY246" s="12"/>
      <c r="DZ246" s="12"/>
      <c r="EA246" s="12"/>
      <c r="EB246" s="12"/>
      <c r="EC246" s="14"/>
      <c r="ED246" s="5"/>
      <c r="EE246" s="5"/>
      <c r="EF246" s="12"/>
      <c r="EG246" s="12"/>
      <c r="EH246" s="12"/>
    </row>
    <row r="247" customFormat="false" ht="12.75" hidden="false" customHeight="false" outlineLevel="0" collapsed="false">
      <c r="A247" s="15"/>
      <c r="B247" s="15"/>
      <c r="C247" s="15"/>
      <c r="D247" s="12"/>
      <c r="E247" s="12"/>
      <c r="F247" s="12"/>
      <c r="G247" s="5"/>
      <c r="H247" s="14"/>
      <c r="I247" s="5"/>
      <c r="J247" s="15"/>
      <c r="K247" s="15"/>
      <c r="L247" s="15"/>
      <c r="M247" s="12"/>
      <c r="N247" s="12"/>
      <c r="O247" s="12"/>
      <c r="P247" s="5"/>
      <c r="Q247" s="14"/>
      <c r="R247" s="5"/>
      <c r="S247" s="15"/>
      <c r="T247" s="15"/>
      <c r="U247" s="15"/>
      <c r="V247" s="12"/>
      <c r="W247" s="12"/>
      <c r="X247" s="12"/>
      <c r="Y247" s="5"/>
      <c r="Z247" s="14"/>
      <c r="AA247" s="5"/>
      <c r="AB247" s="15"/>
      <c r="AC247" s="15"/>
      <c r="AD247" s="15"/>
      <c r="AE247" s="12"/>
      <c r="AF247" s="12"/>
      <c r="AG247" s="12"/>
      <c r="AH247" s="5"/>
      <c r="AI247" s="14"/>
      <c r="AJ247" s="5"/>
      <c r="AK247" s="15"/>
      <c r="AL247" s="15"/>
      <c r="AM247" s="15"/>
      <c r="AN247" s="12"/>
      <c r="AO247" s="12"/>
      <c r="AP247" s="12"/>
      <c r="AQ247" s="5"/>
      <c r="AR247" s="14"/>
      <c r="AS247" s="5"/>
      <c r="AT247" s="15"/>
      <c r="AU247" s="15"/>
      <c r="AV247" s="15"/>
      <c r="AW247" s="12"/>
      <c r="AX247" s="12"/>
      <c r="AY247" s="12"/>
      <c r="AZ247" s="5"/>
      <c r="BA247" s="14"/>
      <c r="BB247" s="5"/>
      <c r="BC247" s="15"/>
      <c r="BD247" s="15"/>
      <c r="BE247" s="15"/>
      <c r="BF247" s="12"/>
      <c r="BG247" s="12"/>
      <c r="BH247" s="12"/>
      <c r="BI247" s="5"/>
      <c r="BJ247" s="14"/>
      <c r="BK247" s="5"/>
      <c r="BL247" s="15"/>
      <c r="BM247" s="15"/>
      <c r="BN247" s="15"/>
      <c r="BO247" s="12"/>
      <c r="BP247" s="12"/>
      <c r="BQ247" s="12"/>
      <c r="BR247" s="5"/>
      <c r="BS247" s="14"/>
      <c r="BT247" s="5"/>
      <c r="BU247" s="15"/>
      <c r="BV247" s="15"/>
      <c r="BW247" s="15"/>
      <c r="BX247" s="12"/>
      <c r="BY247" s="12"/>
      <c r="BZ247" s="12"/>
      <c r="CA247" s="5"/>
      <c r="CB247" s="14"/>
      <c r="CC247" s="5"/>
      <c r="CD247" s="15"/>
      <c r="CE247" s="15"/>
      <c r="CF247" s="15"/>
      <c r="CG247" s="12"/>
      <c r="CH247" s="12"/>
      <c r="CI247" s="12"/>
      <c r="CJ247" s="5"/>
      <c r="CK247" s="14"/>
      <c r="CL247" s="5"/>
      <c r="CM247" s="15"/>
      <c r="CN247" s="15"/>
      <c r="CO247" s="15"/>
      <c r="CP247" s="12"/>
      <c r="CQ247" s="12"/>
      <c r="CR247" s="12"/>
      <c r="CS247" s="5"/>
      <c r="CT247" s="14"/>
      <c r="CU247" s="5"/>
      <c r="CV247" s="15"/>
      <c r="CW247" s="15"/>
      <c r="CX247" s="15"/>
      <c r="CY247" s="12"/>
      <c r="CZ247" s="12"/>
      <c r="DA247" s="12"/>
      <c r="DB247" s="5"/>
      <c r="DC247" s="14"/>
      <c r="DD247" s="5"/>
      <c r="DE247" s="15"/>
      <c r="DF247" s="15"/>
      <c r="DG247" s="15"/>
      <c r="DH247" s="12"/>
      <c r="DI247" s="12"/>
      <c r="DJ247" s="12"/>
      <c r="DK247" s="5"/>
      <c r="DL247" s="14"/>
      <c r="DM247" s="5"/>
      <c r="DN247" s="15"/>
      <c r="DO247" s="15"/>
      <c r="DP247" s="15"/>
      <c r="DQ247" s="12"/>
      <c r="DR247" s="12"/>
      <c r="DS247" s="12"/>
      <c r="DT247" s="5"/>
      <c r="DU247" s="14"/>
      <c r="DV247" s="5"/>
      <c r="DW247" s="15"/>
      <c r="DX247" s="15"/>
      <c r="DY247" s="15"/>
      <c r="DZ247" s="12"/>
      <c r="EA247" s="12"/>
      <c r="EB247" s="12"/>
      <c r="EC247" s="5"/>
      <c r="ED247" s="14"/>
      <c r="EE247" s="5"/>
      <c r="EF247" s="12"/>
      <c r="EG247" s="15"/>
      <c r="EH247" s="15"/>
    </row>
    <row r="248" customFormat="false" ht="12.75" hidden="false" customHeight="false" outlineLevel="0" collapsed="false">
      <c r="A248" s="12"/>
      <c r="B248" s="12"/>
      <c r="C248" s="12"/>
      <c r="D248" s="12"/>
      <c r="E248" s="12"/>
      <c r="F248" s="12"/>
      <c r="G248" s="14"/>
      <c r="H248" s="5"/>
      <c r="I248" s="5"/>
      <c r="J248" s="12"/>
      <c r="K248" s="12"/>
      <c r="L248" s="12"/>
      <c r="M248" s="12"/>
      <c r="N248" s="12"/>
      <c r="O248" s="12"/>
      <c r="P248" s="14"/>
      <c r="Q248" s="5"/>
      <c r="R248" s="5"/>
      <c r="S248" s="12"/>
      <c r="T248" s="12"/>
      <c r="U248" s="12"/>
      <c r="V248" s="12"/>
      <c r="W248" s="12"/>
      <c r="X248" s="12"/>
      <c r="Y248" s="14"/>
      <c r="Z248" s="5"/>
      <c r="AA248" s="5"/>
      <c r="AB248" s="12"/>
      <c r="AC248" s="12"/>
      <c r="AD248" s="12"/>
      <c r="AE248" s="12"/>
      <c r="AF248" s="12"/>
      <c r="AG248" s="12"/>
      <c r="AH248" s="14"/>
      <c r="AI248" s="5"/>
      <c r="AJ248" s="5"/>
      <c r="AK248" s="12"/>
      <c r="AL248" s="12"/>
      <c r="AM248" s="12"/>
      <c r="AN248" s="12"/>
      <c r="AO248" s="12"/>
      <c r="AP248" s="12"/>
      <c r="AQ248" s="14"/>
      <c r="AR248" s="5"/>
      <c r="AS248" s="5"/>
      <c r="AT248" s="12"/>
      <c r="AU248" s="12"/>
      <c r="AV248" s="12"/>
      <c r="AW248" s="12"/>
      <c r="AX248" s="12"/>
      <c r="AY248" s="12"/>
      <c r="AZ248" s="14"/>
      <c r="BA248" s="5"/>
      <c r="BB248" s="5"/>
      <c r="BC248" s="12"/>
      <c r="BD248" s="12"/>
      <c r="BE248" s="12"/>
      <c r="BF248" s="12"/>
      <c r="BG248" s="12"/>
      <c r="BH248" s="12"/>
      <c r="BI248" s="14"/>
      <c r="BJ248" s="5"/>
      <c r="BK248" s="5"/>
      <c r="BL248" s="12"/>
      <c r="BM248" s="12"/>
      <c r="BN248" s="12"/>
      <c r="BO248" s="12"/>
      <c r="BP248" s="12"/>
      <c r="BQ248" s="12"/>
      <c r="BR248" s="14"/>
      <c r="BS248" s="5"/>
      <c r="BT248" s="5"/>
      <c r="BU248" s="12"/>
      <c r="BV248" s="12"/>
      <c r="BW248" s="12"/>
      <c r="BX248" s="12"/>
      <c r="BY248" s="12"/>
      <c r="BZ248" s="12"/>
      <c r="CA248" s="14"/>
      <c r="CB248" s="5"/>
      <c r="CC248" s="5"/>
      <c r="CD248" s="12"/>
      <c r="CE248" s="12"/>
      <c r="CF248" s="12"/>
      <c r="CG248" s="12"/>
      <c r="CH248" s="12"/>
      <c r="CI248" s="12"/>
      <c r="CJ248" s="14"/>
      <c r="CK248" s="5"/>
      <c r="CL248" s="5"/>
      <c r="CM248" s="12"/>
      <c r="CN248" s="12"/>
      <c r="CO248" s="12"/>
      <c r="CP248" s="12"/>
      <c r="CQ248" s="12"/>
      <c r="CR248" s="12"/>
      <c r="CS248" s="14"/>
      <c r="CT248" s="5"/>
      <c r="CU248" s="5"/>
      <c r="CV248" s="12"/>
      <c r="CW248" s="12"/>
      <c r="CX248" s="12"/>
      <c r="CY248" s="12"/>
      <c r="CZ248" s="12"/>
      <c r="DA248" s="12"/>
      <c r="DB248" s="14"/>
      <c r="DC248" s="5"/>
      <c r="DD248" s="5"/>
      <c r="DE248" s="12"/>
      <c r="DF248" s="12"/>
      <c r="DG248" s="12"/>
      <c r="DH248" s="12"/>
      <c r="DI248" s="12"/>
      <c r="DJ248" s="12"/>
      <c r="DK248" s="14"/>
      <c r="DL248" s="5"/>
      <c r="DM248" s="5"/>
      <c r="DN248" s="12"/>
      <c r="DO248" s="12"/>
      <c r="DP248" s="12"/>
      <c r="DQ248" s="12"/>
      <c r="DR248" s="12"/>
      <c r="DS248" s="12"/>
      <c r="DT248" s="14"/>
      <c r="DU248" s="5"/>
      <c r="DV248" s="5"/>
      <c r="DW248" s="12"/>
      <c r="DX248" s="12"/>
      <c r="DY248" s="12"/>
      <c r="DZ248" s="12"/>
      <c r="EA248" s="12"/>
      <c r="EB248" s="12"/>
      <c r="EC248" s="14"/>
      <c r="ED248" s="5"/>
      <c r="EE248" s="5"/>
      <c r="EF248" s="12"/>
      <c r="EG248" s="12"/>
      <c r="EH248" s="12"/>
    </row>
    <row r="249" customFormat="false" ht="12.75" hidden="false" customHeight="false" outlineLevel="0" collapsed="false">
      <c r="A249" s="12"/>
      <c r="B249" s="12"/>
      <c r="C249" s="12"/>
      <c r="D249" s="12"/>
      <c r="E249" s="12"/>
      <c r="F249" s="12"/>
      <c r="G249" s="14"/>
      <c r="H249" s="5"/>
      <c r="I249" s="5"/>
      <c r="J249" s="12"/>
      <c r="K249" s="12"/>
      <c r="L249" s="12"/>
      <c r="M249" s="12"/>
      <c r="N249" s="12"/>
      <c r="O249" s="12"/>
      <c r="P249" s="14"/>
      <c r="Q249" s="5"/>
      <c r="R249" s="5"/>
      <c r="S249" s="12"/>
      <c r="T249" s="12"/>
      <c r="U249" s="12"/>
      <c r="V249" s="12"/>
      <c r="W249" s="12"/>
      <c r="X249" s="12"/>
      <c r="Y249" s="14"/>
      <c r="Z249" s="5"/>
      <c r="AA249" s="5"/>
      <c r="AB249" s="12"/>
      <c r="AC249" s="12"/>
      <c r="AD249" s="12"/>
      <c r="AE249" s="12"/>
      <c r="AF249" s="12"/>
      <c r="AG249" s="12"/>
      <c r="AH249" s="14"/>
      <c r="AI249" s="5"/>
      <c r="AJ249" s="5"/>
      <c r="AK249" s="12"/>
      <c r="AL249" s="12"/>
      <c r="AM249" s="12"/>
      <c r="AN249" s="12"/>
      <c r="AO249" s="12"/>
      <c r="AP249" s="12"/>
      <c r="AQ249" s="14"/>
      <c r="AR249" s="5"/>
      <c r="AS249" s="5"/>
      <c r="AT249" s="12"/>
      <c r="AU249" s="12"/>
      <c r="AV249" s="12"/>
      <c r="AW249" s="12"/>
      <c r="AX249" s="12"/>
      <c r="AY249" s="12"/>
      <c r="AZ249" s="14"/>
      <c r="BA249" s="5"/>
      <c r="BB249" s="5"/>
      <c r="BC249" s="12"/>
      <c r="BD249" s="12"/>
      <c r="BE249" s="12"/>
      <c r="BF249" s="12"/>
      <c r="BG249" s="12"/>
      <c r="BH249" s="12"/>
      <c r="BI249" s="14"/>
      <c r="BJ249" s="5"/>
      <c r="BK249" s="5"/>
      <c r="BL249" s="12"/>
      <c r="BM249" s="12"/>
      <c r="BN249" s="12"/>
      <c r="BO249" s="12"/>
      <c r="BP249" s="12"/>
      <c r="BQ249" s="12"/>
      <c r="BR249" s="14"/>
      <c r="BS249" s="5"/>
      <c r="BT249" s="5"/>
      <c r="BU249" s="12"/>
      <c r="BV249" s="12"/>
      <c r="BW249" s="12"/>
      <c r="BX249" s="12"/>
      <c r="BY249" s="12"/>
      <c r="BZ249" s="12"/>
      <c r="CA249" s="14"/>
      <c r="CB249" s="5"/>
      <c r="CC249" s="5"/>
      <c r="CD249" s="12"/>
      <c r="CE249" s="12"/>
      <c r="CF249" s="12"/>
      <c r="CG249" s="12"/>
      <c r="CH249" s="12"/>
      <c r="CI249" s="12"/>
      <c r="CJ249" s="14"/>
      <c r="CK249" s="5"/>
      <c r="CL249" s="5"/>
      <c r="CM249" s="12"/>
      <c r="CN249" s="12"/>
      <c r="CO249" s="12"/>
      <c r="CP249" s="12"/>
      <c r="CQ249" s="12"/>
      <c r="CR249" s="12"/>
      <c r="CS249" s="14"/>
      <c r="CT249" s="5"/>
      <c r="CU249" s="5"/>
      <c r="CV249" s="12"/>
      <c r="CW249" s="12"/>
      <c r="CX249" s="12"/>
      <c r="CY249" s="12"/>
      <c r="CZ249" s="12"/>
      <c r="DA249" s="12"/>
      <c r="DB249" s="14"/>
      <c r="DC249" s="5"/>
      <c r="DD249" s="5"/>
      <c r="DE249" s="12"/>
      <c r="DF249" s="12"/>
      <c r="DG249" s="12"/>
      <c r="DH249" s="12"/>
      <c r="DI249" s="12"/>
      <c r="DJ249" s="12"/>
      <c r="DK249" s="14"/>
      <c r="DL249" s="5"/>
      <c r="DM249" s="5"/>
      <c r="DN249" s="12"/>
      <c r="DO249" s="12"/>
      <c r="DP249" s="12"/>
      <c r="DQ249" s="12"/>
      <c r="DR249" s="12"/>
      <c r="DS249" s="12"/>
      <c r="DT249" s="14"/>
      <c r="DU249" s="5"/>
      <c r="DV249" s="5"/>
      <c r="DW249" s="12"/>
      <c r="DX249" s="12"/>
      <c r="DY249" s="12"/>
      <c r="DZ249" s="12"/>
      <c r="EA249" s="12"/>
      <c r="EB249" s="12"/>
      <c r="EC249" s="14"/>
      <c r="ED249" s="5"/>
      <c r="EE249" s="5"/>
      <c r="EF249" s="12"/>
      <c r="EG249" s="12"/>
      <c r="EH249" s="12"/>
    </row>
    <row r="250" customFormat="false" ht="12.75" hidden="false" customHeight="false" outlineLevel="0" collapsed="false">
      <c r="A250" s="12"/>
      <c r="B250" s="12"/>
      <c r="C250" s="12"/>
      <c r="D250" s="12"/>
      <c r="E250" s="12"/>
      <c r="F250" s="12"/>
      <c r="G250" s="14"/>
      <c r="H250" s="5"/>
      <c r="I250" s="5"/>
      <c r="J250" s="12"/>
      <c r="K250" s="12"/>
      <c r="L250" s="12"/>
      <c r="M250" s="12"/>
      <c r="N250" s="12"/>
      <c r="O250" s="12"/>
      <c r="P250" s="14"/>
      <c r="Q250" s="5"/>
      <c r="R250" s="5"/>
      <c r="S250" s="12"/>
      <c r="T250" s="12"/>
      <c r="U250" s="12"/>
      <c r="V250" s="12"/>
      <c r="W250" s="12"/>
      <c r="X250" s="12"/>
      <c r="Y250" s="14"/>
      <c r="Z250" s="5"/>
      <c r="AA250" s="5"/>
      <c r="AB250" s="12"/>
      <c r="AC250" s="12"/>
      <c r="AD250" s="12"/>
      <c r="AE250" s="12"/>
      <c r="AF250" s="12"/>
      <c r="AG250" s="12"/>
      <c r="AH250" s="14"/>
      <c r="AI250" s="5"/>
      <c r="AJ250" s="5"/>
      <c r="AK250" s="12"/>
      <c r="AL250" s="12"/>
      <c r="AM250" s="12"/>
      <c r="AN250" s="12"/>
      <c r="AO250" s="12"/>
      <c r="AP250" s="12"/>
      <c r="AQ250" s="14"/>
      <c r="AR250" s="5"/>
      <c r="AS250" s="5"/>
      <c r="AT250" s="12"/>
      <c r="AU250" s="12"/>
      <c r="AV250" s="12"/>
      <c r="AW250" s="12"/>
      <c r="AX250" s="12"/>
      <c r="AY250" s="12"/>
      <c r="AZ250" s="14"/>
      <c r="BA250" s="5"/>
      <c r="BB250" s="5"/>
      <c r="BC250" s="12"/>
      <c r="BD250" s="12"/>
      <c r="BE250" s="12"/>
      <c r="BF250" s="12"/>
      <c r="BG250" s="12"/>
      <c r="BH250" s="12"/>
      <c r="BI250" s="14"/>
      <c r="BJ250" s="5"/>
      <c r="BK250" s="5"/>
      <c r="BL250" s="12"/>
      <c r="BM250" s="12"/>
      <c r="BN250" s="12"/>
      <c r="BO250" s="12"/>
      <c r="BP250" s="12"/>
      <c r="BQ250" s="12"/>
      <c r="BR250" s="14"/>
      <c r="BS250" s="5"/>
      <c r="BT250" s="5"/>
      <c r="BU250" s="12"/>
      <c r="BV250" s="12"/>
      <c r="BW250" s="12"/>
      <c r="BX250" s="12"/>
      <c r="BY250" s="12"/>
      <c r="BZ250" s="12"/>
      <c r="CA250" s="14"/>
      <c r="CB250" s="5"/>
      <c r="CC250" s="5"/>
      <c r="CD250" s="12"/>
      <c r="CE250" s="12"/>
      <c r="CF250" s="12"/>
      <c r="CG250" s="12"/>
      <c r="CH250" s="12"/>
      <c r="CI250" s="12"/>
      <c r="CJ250" s="14"/>
      <c r="CK250" s="5"/>
      <c r="CL250" s="5"/>
      <c r="CM250" s="12"/>
      <c r="CN250" s="12"/>
      <c r="CO250" s="12"/>
      <c r="CP250" s="12"/>
      <c r="CQ250" s="12"/>
      <c r="CR250" s="12"/>
      <c r="CS250" s="14"/>
      <c r="CT250" s="5"/>
      <c r="CU250" s="5"/>
      <c r="CV250" s="12"/>
      <c r="CW250" s="12"/>
      <c r="CX250" s="12"/>
      <c r="CY250" s="12"/>
      <c r="CZ250" s="12"/>
      <c r="DA250" s="12"/>
      <c r="DB250" s="14"/>
      <c r="DC250" s="5"/>
      <c r="DD250" s="5"/>
      <c r="DE250" s="12"/>
      <c r="DF250" s="12"/>
      <c r="DG250" s="12"/>
      <c r="DH250" s="12"/>
      <c r="DI250" s="12"/>
      <c r="DJ250" s="12"/>
      <c r="DK250" s="14"/>
      <c r="DL250" s="5"/>
      <c r="DM250" s="5"/>
      <c r="DN250" s="12"/>
      <c r="DO250" s="12"/>
      <c r="DP250" s="12"/>
      <c r="DQ250" s="12"/>
      <c r="DR250" s="12"/>
      <c r="DS250" s="12"/>
      <c r="DT250" s="14"/>
      <c r="DU250" s="5"/>
      <c r="DV250" s="5"/>
      <c r="DW250" s="12"/>
      <c r="DX250" s="12"/>
      <c r="DY250" s="12"/>
      <c r="DZ250" s="12"/>
      <c r="EA250" s="12"/>
      <c r="EB250" s="12"/>
      <c r="EC250" s="14"/>
      <c r="ED250" s="5"/>
      <c r="EE250" s="5"/>
      <c r="EF250" s="12"/>
      <c r="EG250" s="12"/>
      <c r="EH250" s="12"/>
    </row>
    <row r="251" customFormat="false" ht="12.75" hidden="false" customHeight="false" outlineLevel="0" collapsed="false">
      <c r="A251" s="12"/>
      <c r="B251" s="12"/>
      <c r="C251" s="12"/>
      <c r="D251" s="12"/>
      <c r="E251" s="12"/>
      <c r="F251" s="12"/>
      <c r="G251" s="14"/>
      <c r="H251" s="5"/>
      <c r="I251" s="5"/>
      <c r="J251" s="12"/>
      <c r="K251" s="12"/>
      <c r="L251" s="12"/>
      <c r="M251" s="12"/>
      <c r="N251" s="12"/>
      <c r="O251" s="12"/>
      <c r="P251" s="14"/>
      <c r="Q251" s="5"/>
      <c r="R251" s="5"/>
      <c r="S251" s="12"/>
      <c r="T251" s="12"/>
      <c r="U251" s="12"/>
      <c r="V251" s="12"/>
      <c r="W251" s="12"/>
      <c r="X251" s="12"/>
      <c r="Y251" s="14"/>
      <c r="Z251" s="5"/>
      <c r="AA251" s="5"/>
      <c r="AB251" s="12"/>
      <c r="AC251" s="12"/>
      <c r="AD251" s="12"/>
      <c r="AE251" s="12"/>
      <c r="AF251" s="12"/>
      <c r="AG251" s="12"/>
      <c r="AH251" s="14"/>
      <c r="AI251" s="5"/>
      <c r="AJ251" s="5"/>
      <c r="AK251" s="12"/>
      <c r="AL251" s="12"/>
      <c r="AM251" s="12"/>
      <c r="AN251" s="12"/>
      <c r="AO251" s="12"/>
      <c r="AP251" s="12"/>
      <c r="AQ251" s="14"/>
      <c r="AR251" s="5"/>
      <c r="AS251" s="5"/>
      <c r="AT251" s="12"/>
      <c r="AU251" s="12"/>
      <c r="AV251" s="12"/>
      <c r="AW251" s="12"/>
      <c r="AX251" s="12"/>
      <c r="AY251" s="12"/>
      <c r="AZ251" s="14"/>
      <c r="BA251" s="5"/>
      <c r="BB251" s="5"/>
      <c r="BC251" s="12"/>
      <c r="BD251" s="12"/>
      <c r="BE251" s="12"/>
      <c r="BF251" s="12"/>
      <c r="BG251" s="12"/>
      <c r="BH251" s="12"/>
      <c r="BI251" s="14"/>
      <c r="BJ251" s="5"/>
      <c r="BK251" s="5"/>
      <c r="BL251" s="12"/>
      <c r="BM251" s="12"/>
      <c r="BN251" s="12"/>
      <c r="BO251" s="12"/>
      <c r="BP251" s="12"/>
      <c r="BQ251" s="12"/>
      <c r="BR251" s="14"/>
      <c r="BS251" s="5"/>
      <c r="BT251" s="5"/>
      <c r="BU251" s="12"/>
      <c r="BV251" s="12"/>
      <c r="BW251" s="12"/>
      <c r="BX251" s="12"/>
      <c r="BY251" s="12"/>
      <c r="BZ251" s="12"/>
      <c r="CA251" s="14"/>
      <c r="CB251" s="5"/>
      <c r="CC251" s="5"/>
      <c r="CD251" s="12"/>
      <c r="CE251" s="12"/>
      <c r="CF251" s="12"/>
      <c r="CG251" s="12"/>
      <c r="CH251" s="12"/>
      <c r="CI251" s="12"/>
      <c r="CJ251" s="14"/>
      <c r="CK251" s="5"/>
      <c r="CL251" s="5"/>
      <c r="CM251" s="12"/>
      <c r="CN251" s="12"/>
      <c r="CO251" s="12"/>
      <c r="CP251" s="12"/>
      <c r="CQ251" s="12"/>
      <c r="CR251" s="12"/>
      <c r="CS251" s="14"/>
      <c r="CT251" s="5"/>
      <c r="CU251" s="5"/>
      <c r="CV251" s="12"/>
      <c r="CW251" s="12"/>
      <c r="CX251" s="12"/>
      <c r="CY251" s="12"/>
      <c r="CZ251" s="12"/>
      <c r="DA251" s="12"/>
      <c r="DB251" s="14"/>
      <c r="DC251" s="5"/>
      <c r="DD251" s="5"/>
      <c r="DE251" s="12"/>
      <c r="DF251" s="12"/>
      <c r="DG251" s="12"/>
      <c r="DH251" s="12"/>
      <c r="DI251" s="12"/>
      <c r="DJ251" s="12"/>
      <c r="DK251" s="14"/>
      <c r="DL251" s="5"/>
      <c r="DM251" s="5"/>
      <c r="DN251" s="12"/>
      <c r="DO251" s="12"/>
      <c r="DP251" s="12"/>
      <c r="DQ251" s="12"/>
      <c r="DR251" s="12"/>
      <c r="DS251" s="12"/>
      <c r="DT251" s="14"/>
      <c r="DU251" s="5"/>
      <c r="DV251" s="5"/>
      <c r="DW251" s="12"/>
      <c r="DX251" s="12"/>
      <c r="DY251" s="12"/>
      <c r="DZ251" s="12"/>
      <c r="EA251" s="12"/>
      <c r="EB251" s="12"/>
      <c r="EC251" s="14"/>
      <c r="ED251" s="5"/>
      <c r="EE251" s="5"/>
      <c r="EF251" s="12"/>
      <c r="EG251" s="12"/>
      <c r="EH251" s="12"/>
    </row>
    <row r="252" customFormat="false" ht="12.75" hidden="false" customHeight="false" outlineLevel="0" collapsed="false">
      <c r="A252" s="12"/>
      <c r="B252" s="12"/>
      <c r="C252" s="12"/>
      <c r="D252" s="12"/>
      <c r="E252" s="12"/>
      <c r="F252" s="12"/>
      <c r="G252" s="14"/>
      <c r="H252" s="5"/>
      <c r="I252" s="5"/>
      <c r="J252" s="12"/>
      <c r="K252" s="12"/>
      <c r="L252" s="12"/>
      <c r="M252" s="12"/>
      <c r="N252" s="12"/>
      <c r="O252" s="12"/>
      <c r="P252" s="14"/>
      <c r="Q252" s="5"/>
      <c r="R252" s="5"/>
      <c r="S252" s="12"/>
      <c r="T252" s="12"/>
      <c r="U252" s="12"/>
      <c r="V252" s="12"/>
      <c r="W252" s="12"/>
      <c r="X252" s="12"/>
      <c r="Y252" s="14"/>
      <c r="Z252" s="5"/>
      <c r="AA252" s="5"/>
      <c r="AB252" s="12"/>
      <c r="AC252" s="12"/>
      <c r="AD252" s="12"/>
      <c r="AE252" s="12"/>
      <c r="AF252" s="12"/>
      <c r="AG252" s="12"/>
      <c r="AH252" s="14"/>
      <c r="AI252" s="5"/>
      <c r="AJ252" s="5"/>
      <c r="AK252" s="12"/>
      <c r="AL252" s="12"/>
      <c r="AM252" s="12"/>
      <c r="AN252" s="12"/>
      <c r="AO252" s="12"/>
      <c r="AP252" s="12"/>
      <c r="AQ252" s="14"/>
      <c r="AR252" s="5"/>
      <c r="AS252" s="5"/>
      <c r="AT252" s="12"/>
      <c r="AU252" s="12"/>
      <c r="AV252" s="12"/>
      <c r="AW252" s="12"/>
      <c r="AX252" s="12"/>
      <c r="AY252" s="12"/>
      <c r="AZ252" s="14"/>
      <c r="BA252" s="5"/>
      <c r="BB252" s="5"/>
      <c r="BC252" s="12"/>
      <c r="BD252" s="12"/>
      <c r="BE252" s="12"/>
      <c r="BF252" s="12"/>
      <c r="BG252" s="12"/>
      <c r="BH252" s="12"/>
      <c r="BI252" s="14"/>
      <c r="BJ252" s="5"/>
      <c r="BK252" s="5"/>
      <c r="BL252" s="12"/>
      <c r="BM252" s="12"/>
      <c r="BN252" s="12"/>
      <c r="BO252" s="12"/>
      <c r="BP252" s="12"/>
      <c r="BQ252" s="12"/>
      <c r="BR252" s="14"/>
      <c r="BS252" s="5"/>
      <c r="BT252" s="5"/>
      <c r="BU252" s="12"/>
      <c r="BV252" s="12"/>
      <c r="BW252" s="12"/>
      <c r="BX252" s="12"/>
      <c r="BY252" s="12"/>
      <c r="BZ252" s="12"/>
      <c r="CA252" s="14"/>
      <c r="CB252" s="5"/>
      <c r="CC252" s="5"/>
      <c r="CD252" s="12"/>
      <c r="CE252" s="12"/>
      <c r="CF252" s="12"/>
      <c r="CG252" s="12"/>
      <c r="CH252" s="12"/>
      <c r="CI252" s="12"/>
      <c r="CJ252" s="14"/>
      <c r="CK252" s="5"/>
      <c r="CL252" s="5"/>
      <c r="CM252" s="12"/>
      <c r="CN252" s="12"/>
      <c r="CO252" s="12"/>
      <c r="CP252" s="12"/>
      <c r="CQ252" s="12"/>
      <c r="CR252" s="12"/>
      <c r="CS252" s="14"/>
      <c r="CT252" s="5"/>
      <c r="CU252" s="5"/>
      <c r="CV252" s="12"/>
      <c r="CW252" s="12"/>
      <c r="CX252" s="12"/>
      <c r="CY252" s="12"/>
      <c r="CZ252" s="12"/>
      <c r="DA252" s="12"/>
      <c r="DB252" s="14"/>
      <c r="DC252" s="5"/>
      <c r="DD252" s="5"/>
      <c r="DE252" s="12"/>
      <c r="DF252" s="12"/>
      <c r="DG252" s="12"/>
      <c r="DH252" s="12"/>
      <c r="DI252" s="12"/>
      <c r="DJ252" s="12"/>
      <c r="DK252" s="14"/>
      <c r="DL252" s="5"/>
      <c r="DM252" s="5"/>
      <c r="DN252" s="12"/>
      <c r="DO252" s="12"/>
      <c r="DP252" s="12"/>
      <c r="DQ252" s="12"/>
      <c r="DR252" s="12"/>
      <c r="DS252" s="12"/>
      <c r="DT252" s="14"/>
      <c r="DU252" s="5"/>
      <c r="DV252" s="5"/>
      <c r="DW252" s="12"/>
      <c r="DX252" s="12"/>
      <c r="DY252" s="12"/>
      <c r="DZ252" s="12"/>
      <c r="EA252" s="12"/>
      <c r="EB252" s="12"/>
      <c r="EC252" s="14"/>
      <c r="ED252" s="5"/>
      <c r="EE252" s="5"/>
      <c r="EF252" s="12"/>
      <c r="EG252" s="12"/>
      <c r="EH252" s="12"/>
    </row>
    <row r="253" customFormat="false" ht="12.75" hidden="false" customHeight="false" outlineLevel="0" collapsed="false">
      <c r="A253" s="12"/>
      <c r="B253" s="12"/>
      <c r="C253" s="12"/>
      <c r="D253" s="12"/>
      <c r="E253" s="12"/>
      <c r="F253" s="12"/>
      <c r="G253" s="14"/>
      <c r="H253" s="5"/>
      <c r="I253" s="5"/>
      <c r="J253" s="12"/>
      <c r="K253" s="12"/>
      <c r="L253" s="12"/>
      <c r="M253" s="12"/>
      <c r="N253" s="12"/>
      <c r="O253" s="12"/>
      <c r="P253" s="14"/>
      <c r="Q253" s="5"/>
      <c r="R253" s="5"/>
      <c r="S253" s="12"/>
      <c r="T253" s="12"/>
      <c r="U253" s="12"/>
      <c r="V253" s="12"/>
      <c r="W253" s="12"/>
      <c r="X253" s="12"/>
      <c r="Y253" s="14"/>
      <c r="Z253" s="5"/>
      <c r="AA253" s="5"/>
      <c r="AB253" s="12"/>
      <c r="AC253" s="12"/>
      <c r="AD253" s="12"/>
      <c r="AE253" s="12"/>
      <c r="AF253" s="12"/>
      <c r="AG253" s="12"/>
      <c r="AH253" s="14"/>
      <c r="AI253" s="5"/>
      <c r="AJ253" s="5"/>
      <c r="AK253" s="12"/>
      <c r="AL253" s="12"/>
      <c r="AM253" s="12"/>
      <c r="AN253" s="12"/>
      <c r="AO253" s="12"/>
      <c r="AP253" s="12"/>
      <c r="AQ253" s="14"/>
      <c r="AR253" s="5"/>
      <c r="AS253" s="5"/>
      <c r="AT253" s="12"/>
      <c r="AU253" s="12"/>
      <c r="AV253" s="12"/>
      <c r="AW253" s="12"/>
      <c r="AX253" s="12"/>
      <c r="AY253" s="12"/>
      <c r="AZ253" s="14"/>
      <c r="BA253" s="5"/>
      <c r="BB253" s="5"/>
      <c r="BC253" s="12"/>
      <c r="BD253" s="12"/>
      <c r="BE253" s="12"/>
      <c r="BF253" s="12"/>
      <c r="BG253" s="12"/>
      <c r="BH253" s="12"/>
      <c r="BI253" s="14"/>
      <c r="BJ253" s="5"/>
      <c r="BK253" s="5"/>
      <c r="BL253" s="12"/>
      <c r="BM253" s="12"/>
      <c r="BN253" s="12"/>
      <c r="BO253" s="12"/>
      <c r="BP253" s="12"/>
      <c r="BQ253" s="12"/>
      <c r="BR253" s="14"/>
      <c r="BS253" s="5"/>
      <c r="BT253" s="5"/>
      <c r="BU253" s="12"/>
      <c r="BV253" s="12"/>
      <c r="BW253" s="12"/>
      <c r="BX253" s="12"/>
      <c r="BY253" s="12"/>
      <c r="BZ253" s="12"/>
      <c r="CA253" s="14"/>
      <c r="CB253" s="5"/>
      <c r="CC253" s="5"/>
      <c r="CD253" s="12"/>
      <c r="CE253" s="12"/>
      <c r="CF253" s="12"/>
      <c r="CG253" s="12"/>
      <c r="CH253" s="12"/>
      <c r="CI253" s="12"/>
      <c r="CJ253" s="14"/>
      <c r="CK253" s="5"/>
      <c r="CL253" s="5"/>
      <c r="CM253" s="12"/>
      <c r="CN253" s="12"/>
      <c r="CO253" s="12"/>
      <c r="CP253" s="12"/>
      <c r="CQ253" s="12"/>
      <c r="CR253" s="12"/>
      <c r="CS253" s="14"/>
      <c r="CT253" s="5"/>
      <c r="CU253" s="5"/>
      <c r="CV253" s="12"/>
      <c r="CW253" s="12"/>
      <c r="CX253" s="12"/>
      <c r="CY253" s="12"/>
      <c r="CZ253" s="12"/>
      <c r="DA253" s="12"/>
      <c r="DB253" s="14"/>
      <c r="DC253" s="5"/>
      <c r="DD253" s="5"/>
      <c r="DE253" s="12"/>
      <c r="DF253" s="12"/>
      <c r="DG253" s="12"/>
      <c r="DH253" s="12"/>
      <c r="DI253" s="12"/>
      <c r="DJ253" s="12"/>
      <c r="DK253" s="14"/>
      <c r="DL253" s="5"/>
      <c r="DM253" s="5"/>
      <c r="DN253" s="12"/>
      <c r="DO253" s="12"/>
      <c r="DP253" s="12"/>
      <c r="DQ253" s="12"/>
      <c r="DR253" s="12"/>
      <c r="DS253" s="12"/>
      <c r="DT253" s="14"/>
      <c r="DU253" s="5"/>
      <c r="DV253" s="5"/>
      <c r="DW253" s="12"/>
      <c r="DX253" s="12"/>
      <c r="DY253" s="12"/>
      <c r="DZ253" s="12"/>
      <c r="EA253" s="12"/>
      <c r="EB253" s="12"/>
      <c r="EC253" s="14"/>
      <c r="ED253" s="5"/>
      <c r="EE253" s="5"/>
      <c r="EF253" s="12"/>
      <c r="EG253" s="12"/>
      <c r="EH253" s="12"/>
    </row>
    <row r="254" customFormat="false" ht="12.75" hidden="false" customHeight="false" outlineLevel="0" collapsed="false">
      <c r="A254" s="12"/>
      <c r="B254" s="12"/>
      <c r="C254" s="12"/>
      <c r="D254" s="12"/>
      <c r="E254" s="12"/>
      <c r="F254" s="12"/>
      <c r="G254" s="14"/>
      <c r="H254" s="5"/>
      <c r="I254" s="5"/>
      <c r="J254" s="12"/>
      <c r="K254" s="12"/>
      <c r="L254" s="12"/>
      <c r="M254" s="12"/>
      <c r="N254" s="12"/>
      <c r="O254" s="12"/>
      <c r="P254" s="14"/>
      <c r="Q254" s="5"/>
      <c r="R254" s="5"/>
      <c r="S254" s="12"/>
      <c r="T254" s="12"/>
      <c r="U254" s="12"/>
      <c r="V254" s="12"/>
      <c r="W254" s="12"/>
      <c r="X254" s="12"/>
      <c r="Y254" s="14"/>
      <c r="Z254" s="5"/>
      <c r="AA254" s="5"/>
      <c r="AB254" s="12"/>
      <c r="AC254" s="12"/>
      <c r="AD254" s="12"/>
      <c r="AE254" s="12"/>
      <c r="AF254" s="12"/>
      <c r="AG254" s="12"/>
      <c r="AH254" s="14"/>
      <c r="AI254" s="5"/>
      <c r="AJ254" s="5"/>
      <c r="AK254" s="12"/>
      <c r="AL254" s="12"/>
      <c r="AM254" s="12"/>
      <c r="AN254" s="12"/>
      <c r="AO254" s="12"/>
      <c r="AP254" s="12"/>
      <c r="AQ254" s="14"/>
      <c r="AR254" s="5"/>
      <c r="AS254" s="5"/>
      <c r="AT254" s="12"/>
      <c r="AU254" s="12"/>
      <c r="AV254" s="12"/>
      <c r="AW254" s="12"/>
      <c r="AX254" s="12"/>
      <c r="AY254" s="12"/>
      <c r="AZ254" s="14"/>
      <c r="BA254" s="5"/>
      <c r="BB254" s="5"/>
      <c r="BC254" s="12"/>
      <c r="BD254" s="12"/>
      <c r="BE254" s="12"/>
      <c r="BF254" s="12"/>
      <c r="BG254" s="12"/>
      <c r="BH254" s="12"/>
      <c r="BI254" s="14"/>
      <c r="BJ254" s="5"/>
      <c r="BK254" s="5"/>
      <c r="BL254" s="12"/>
      <c r="BM254" s="12"/>
      <c r="BN254" s="12"/>
      <c r="BO254" s="12"/>
      <c r="BP254" s="12"/>
      <c r="BQ254" s="12"/>
      <c r="BR254" s="14"/>
      <c r="BS254" s="5"/>
      <c r="BT254" s="5"/>
      <c r="BU254" s="12"/>
      <c r="BV254" s="12"/>
      <c r="BW254" s="12"/>
      <c r="BX254" s="12"/>
      <c r="BY254" s="12"/>
      <c r="BZ254" s="12"/>
      <c r="CA254" s="14"/>
      <c r="CB254" s="5"/>
      <c r="CC254" s="5"/>
      <c r="CD254" s="12"/>
      <c r="CE254" s="12"/>
      <c r="CF254" s="12"/>
      <c r="CG254" s="12"/>
      <c r="CH254" s="12"/>
      <c r="CI254" s="12"/>
      <c r="CJ254" s="14"/>
      <c r="CK254" s="5"/>
      <c r="CL254" s="5"/>
      <c r="CM254" s="12"/>
      <c r="CN254" s="12"/>
      <c r="CO254" s="12"/>
      <c r="CP254" s="12"/>
      <c r="CQ254" s="12"/>
      <c r="CR254" s="12"/>
      <c r="CS254" s="14"/>
      <c r="CT254" s="5"/>
      <c r="CU254" s="5"/>
      <c r="CV254" s="12"/>
      <c r="CW254" s="12"/>
      <c r="CX254" s="12"/>
      <c r="CY254" s="12"/>
      <c r="CZ254" s="12"/>
      <c r="DA254" s="12"/>
      <c r="DB254" s="14"/>
      <c r="DC254" s="5"/>
      <c r="DD254" s="5"/>
      <c r="DE254" s="12"/>
      <c r="DF254" s="12"/>
      <c r="DG254" s="12"/>
      <c r="DH254" s="12"/>
      <c r="DI254" s="12"/>
      <c r="DJ254" s="12"/>
      <c r="DK254" s="14"/>
      <c r="DL254" s="5"/>
      <c r="DM254" s="5"/>
      <c r="DN254" s="12"/>
      <c r="DO254" s="12"/>
      <c r="DP254" s="12"/>
      <c r="DQ254" s="12"/>
      <c r="DR254" s="12"/>
      <c r="DS254" s="12"/>
      <c r="DT254" s="14"/>
      <c r="DU254" s="5"/>
      <c r="DV254" s="5"/>
      <c r="DW254" s="12"/>
      <c r="DX254" s="12"/>
      <c r="DY254" s="12"/>
      <c r="DZ254" s="12"/>
      <c r="EA254" s="12"/>
      <c r="EB254" s="12"/>
      <c r="EC254" s="14"/>
      <c r="ED254" s="5"/>
      <c r="EE254" s="5"/>
      <c r="EF254" s="12"/>
      <c r="EG254" s="12"/>
      <c r="EH254" s="12"/>
    </row>
    <row r="255" customFormat="false" ht="12.75" hidden="false" customHeight="false" outlineLevel="0" collapsed="false">
      <c r="A255" s="12"/>
      <c r="B255" s="12"/>
      <c r="C255" s="12"/>
      <c r="D255" s="12"/>
      <c r="E255" s="12"/>
      <c r="F255" s="12"/>
      <c r="G255" s="14"/>
      <c r="H255" s="5"/>
      <c r="I255" s="5"/>
      <c r="J255" s="12"/>
      <c r="K255" s="12"/>
      <c r="L255" s="12"/>
      <c r="M255" s="12"/>
      <c r="N255" s="12"/>
      <c r="O255" s="12"/>
      <c r="P255" s="14"/>
      <c r="Q255" s="5"/>
      <c r="R255" s="5"/>
      <c r="S255" s="12"/>
      <c r="T255" s="12"/>
      <c r="U255" s="12"/>
      <c r="V255" s="12"/>
      <c r="W255" s="12"/>
      <c r="X255" s="12"/>
      <c r="Y255" s="14"/>
      <c r="Z255" s="5"/>
      <c r="AA255" s="5"/>
      <c r="AB255" s="12"/>
      <c r="AC255" s="12"/>
      <c r="AD255" s="12"/>
      <c r="AE255" s="12"/>
      <c r="AF255" s="12"/>
      <c r="AG255" s="12"/>
      <c r="AH255" s="14"/>
      <c r="AI255" s="5"/>
      <c r="AJ255" s="5"/>
      <c r="AK255" s="12"/>
      <c r="AL255" s="12"/>
      <c r="AM255" s="12"/>
      <c r="AN255" s="12"/>
      <c r="AO255" s="12"/>
      <c r="AP255" s="12"/>
      <c r="AQ255" s="14"/>
      <c r="AR255" s="5"/>
      <c r="AS255" s="5"/>
      <c r="AT255" s="12"/>
      <c r="AU255" s="12"/>
      <c r="AV255" s="12"/>
      <c r="AW255" s="12"/>
      <c r="AX255" s="12"/>
      <c r="AY255" s="12"/>
      <c r="AZ255" s="14"/>
      <c r="BA255" s="5"/>
      <c r="BB255" s="5"/>
      <c r="BC255" s="12"/>
      <c r="BD255" s="12"/>
      <c r="BE255" s="12"/>
      <c r="BF255" s="12"/>
      <c r="BG255" s="12"/>
      <c r="BH255" s="12"/>
      <c r="BI255" s="14"/>
      <c r="BJ255" s="5"/>
      <c r="BK255" s="5"/>
      <c r="BL255" s="12"/>
      <c r="BM255" s="12"/>
      <c r="BN255" s="12"/>
      <c r="BO255" s="12"/>
      <c r="BP255" s="12"/>
      <c r="BQ255" s="12"/>
      <c r="BR255" s="14"/>
      <c r="BS255" s="5"/>
      <c r="BT255" s="5"/>
      <c r="BU255" s="12"/>
      <c r="BV255" s="12"/>
      <c r="BW255" s="12"/>
      <c r="BX255" s="12"/>
      <c r="BY255" s="12"/>
      <c r="BZ255" s="12"/>
      <c r="CA255" s="14"/>
      <c r="CB255" s="5"/>
      <c r="CC255" s="5"/>
      <c r="CD255" s="12"/>
      <c r="CE255" s="12"/>
      <c r="CF255" s="12"/>
      <c r="CG255" s="12"/>
      <c r="CH255" s="12"/>
      <c r="CI255" s="12"/>
      <c r="CJ255" s="14"/>
      <c r="CK255" s="5"/>
      <c r="CL255" s="5"/>
      <c r="CM255" s="12"/>
      <c r="CN255" s="12"/>
      <c r="CO255" s="12"/>
      <c r="CP255" s="12"/>
      <c r="CQ255" s="12"/>
      <c r="CR255" s="12"/>
      <c r="CS255" s="14"/>
      <c r="CT255" s="5"/>
      <c r="CU255" s="5"/>
      <c r="CV255" s="12"/>
      <c r="CW255" s="12"/>
      <c r="CX255" s="12"/>
      <c r="CY255" s="12"/>
      <c r="CZ255" s="12"/>
      <c r="DA255" s="12"/>
      <c r="DB255" s="14"/>
      <c r="DC255" s="5"/>
      <c r="DD255" s="5"/>
      <c r="DE255" s="12"/>
      <c r="DF255" s="12"/>
      <c r="DG255" s="12"/>
      <c r="DH255" s="12"/>
      <c r="DI255" s="12"/>
      <c r="DJ255" s="12"/>
      <c r="DK255" s="14"/>
      <c r="DL255" s="5"/>
      <c r="DM255" s="5"/>
      <c r="DN255" s="12"/>
      <c r="DO255" s="12"/>
      <c r="DP255" s="12"/>
      <c r="DQ255" s="12"/>
      <c r="DR255" s="12"/>
      <c r="DS255" s="12"/>
      <c r="DT255" s="14"/>
      <c r="DU255" s="5"/>
      <c r="DV255" s="5"/>
      <c r="DW255" s="12"/>
      <c r="DX255" s="12"/>
      <c r="DY255" s="12"/>
      <c r="DZ255" s="12"/>
      <c r="EA255" s="12"/>
      <c r="EB255" s="12"/>
      <c r="EC255" s="14"/>
      <c r="ED255" s="5"/>
      <c r="EE255" s="5"/>
      <c r="EF255" s="12"/>
      <c r="EG255" s="12"/>
      <c r="EH255" s="12"/>
    </row>
    <row r="256" customFormat="false" ht="12.75" hidden="false" customHeight="false" outlineLevel="0" collapsed="false">
      <c r="A256" s="15"/>
      <c r="B256" s="15"/>
      <c r="C256" s="15"/>
      <c r="D256" s="12"/>
      <c r="E256" s="12"/>
      <c r="F256" s="12"/>
      <c r="G256" s="5"/>
      <c r="H256" s="14"/>
      <c r="I256" s="5"/>
      <c r="J256" s="15"/>
      <c r="K256" s="15"/>
      <c r="L256" s="15"/>
      <c r="M256" s="12"/>
      <c r="N256" s="12"/>
      <c r="O256" s="12"/>
      <c r="P256" s="5"/>
      <c r="Q256" s="14"/>
      <c r="R256" s="5"/>
      <c r="S256" s="15"/>
      <c r="T256" s="15"/>
      <c r="U256" s="15"/>
      <c r="V256" s="12"/>
      <c r="W256" s="12"/>
      <c r="X256" s="12"/>
      <c r="Y256" s="5"/>
      <c r="Z256" s="14"/>
      <c r="AA256" s="5"/>
      <c r="AB256" s="15"/>
      <c r="AC256" s="15"/>
      <c r="AD256" s="15"/>
      <c r="AE256" s="12"/>
      <c r="AF256" s="12"/>
      <c r="AG256" s="12"/>
      <c r="AH256" s="5"/>
      <c r="AI256" s="14"/>
      <c r="AJ256" s="5"/>
      <c r="AK256" s="15"/>
      <c r="AL256" s="15"/>
      <c r="AM256" s="15"/>
      <c r="AN256" s="12"/>
      <c r="AO256" s="12"/>
      <c r="AP256" s="12"/>
      <c r="AQ256" s="5"/>
      <c r="AR256" s="14"/>
      <c r="AS256" s="5"/>
      <c r="AT256" s="15"/>
      <c r="AU256" s="15"/>
      <c r="AV256" s="15"/>
      <c r="AW256" s="12"/>
      <c r="AX256" s="12"/>
      <c r="AY256" s="12"/>
      <c r="AZ256" s="5"/>
      <c r="BA256" s="14"/>
      <c r="BB256" s="5"/>
      <c r="BC256" s="15"/>
      <c r="BD256" s="15"/>
      <c r="BE256" s="15"/>
      <c r="BF256" s="12"/>
      <c r="BG256" s="12"/>
      <c r="BH256" s="12"/>
      <c r="BI256" s="5"/>
      <c r="BJ256" s="14"/>
      <c r="BK256" s="5"/>
      <c r="BL256" s="15"/>
      <c r="BM256" s="15"/>
      <c r="BN256" s="15"/>
      <c r="BO256" s="12"/>
      <c r="BP256" s="12"/>
      <c r="BQ256" s="12"/>
      <c r="BR256" s="5"/>
      <c r="BS256" s="14"/>
      <c r="BT256" s="5"/>
      <c r="BU256" s="15"/>
      <c r="BV256" s="15"/>
      <c r="BW256" s="15"/>
      <c r="BX256" s="12"/>
      <c r="BY256" s="12"/>
      <c r="BZ256" s="12"/>
      <c r="CA256" s="5"/>
      <c r="CB256" s="14"/>
      <c r="CC256" s="5"/>
      <c r="CD256" s="15"/>
      <c r="CE256" s="15"/>
      <c r="CF256" s="15"/>
      <c r="CG256" s="12"/>
      <c r="CH256" s="12"/>
      <c r="CI256" s="12"/>
      <c r="CJ256" s="5"/>
      <c r="CK256" s="14"/>
      <c r="CL256" s="5"/>
      <c r="CM256" s="15"/>
      <c r="CN256" s="15"/>
      <c r="CO256" s="15"/>
      <c r="CP256" s="12"/>
      <c r="CQ256" s="12"/>
      <c r="CR256" s="12"/>
      <c r="CS256" s="5"/>
      <c r="CT256" s="14"/>
      <c r="CU256" s="5"/>
      <c r="CV256" s="15"/>
      <c r="CW256" s="15"/>
      <c r="CX256" s="15"/>
      <c r="CY256" s="12"/>
      <c r="CZ256" s="12"/>
      <c r="DA256" s="12"/>
      <c r="DB256" s="5"/>
      <c r="DC256" s="14"/>
      <c r="DD256" s="5"/>
      <c r="DE256" s="15"/>
      <c r="DF256" s="15"/>
      <c r="DG256" s="15"/>
      <c r="DH256" s="12"/>
      <c r="DI256" s="12"/>
      <c r="DJ256" s="12"/>
      <c r="DK256" s="5"/>
      <c r="DL256" s="14"/>
      <c r="DM256" s="5"/>
      <c r="DN256" s="15"/>
      <c r="DO256" s="15"/>
      <c r="DP256" s="15"/>
      <c r="DQ256" s="12"/>
      <c r="DR256" s="12"/>
      <c r="DS256" s="12"/>
      <c r="DT256" s="5"/>
      <c r="DU256" s="14"/>
      <c r="DV256" s="5"/>
      <c r="DW256" s="15"/>
      <c r="DX256" s="15"/>
      <c r="DY256" s="15"/>
      <c r="DZ256" s="12"/>
      <c r="EA256" s="12"/>
      <c r="EB256" s="12"/>
      <c r="EC256" s="5"/>
      <c r="ED256" s="14"/>
      <c r="EE256" s="5"/>
      <c r="EF256" s="12"/>
      <c r="EG256" s="15"/>
      <c r="EH256" s="15"/>
    </row>
    <row r="257" customFormat="false" ht="12.75" hidden="false" customHeight="false" outlineLevel="0" collapsed="false">
      <c r="A257" s="12"/>
      <c r="B257" s="12"/>
      <c r="C257" s="12"/>
      <c r="D257" s="12"/>
      <c r="E257" s="12"/>
      <c r="F257" s="12"/>
      <c r="G257" s="14"/>
      <c r="H257" s="5"/>
      <c r="I257" s="5"/>
      <c r="J257" s="12"/>
      <c r="K257" s="12"/>
      <c r="L257" s="12"/>
      <c r="M257" s="12"/>
      <c r="N257" s="12"/>
      <c r="O257" s="12"/>
      <c r="P257" s="14"/>
      <c r="Q257" s="5"/>
      <c r="R257" s="5"/>
      <c r="S257" s="12"/>
      <c r="T257" s="12"/>
      <c r="U257" s="12"/>
      <c r="V257" s="12"/>
      <c r="W257" s="12"/>
      <c r="X257" s="12"/>
      <c r="Y257" s="14"/>
      <c r="Z257" s="5"/>
      <c r="AA257" s="5"/>
      <c r="AB257" s="12"/>
      <c r="AC257" s="12"/>
      <c r="AD257" s="12"/>
      <c r="AE257" s="12"/>
      <c r="AF257" s="12"/>
      <c r="AG257" s="12"/>
      <c r="AH257" s="14"/>
      <c r="AI257" s="5"/>
      <c r="AJ257" s="5"/>
      <c r="AK257" s="12"/>
      <c r="AL257" s="12"/>
      <c r="AM257" s="12"/>
      <c r="AN257" s="12"/>
      <c r="AO257" s="12"/>
      <c r="AP257" s="12"/>
      <c r="AQ257" s="14"/>
      <c r="AR257" s="5"/>
      <c r="AS257" s="5"/>
      <c r="AT257" s="12"/>
      <c r="AU257" s="12"/>
      <c r="AV257" s="12"/>
      <c r="AW257" s="12"/>
      <c r="AX257" s="12"/>
      <c r="AY257" s="12"/>
      <c r="AZ257" s="14"/>
      <c r="BA257" s="5"/>
      <c r="BB257" s="5"/>
      <c r="BC257" s="12"/>
      <c r="BD257" s="12"/>
      <c r="BE257" s="12"/>
      <c r="BF257" s="12"/>
      <c r="BG257" s="12"/>
      <c r="BH257" s="12"/>
      <c r="BI257" s="14"/>
      <c r="BJ257" s="5"/>
      <c r="BK257" s="5"/>
      <c r="BL257" s="12"/>
      <c r="BM257" s="12"/>
      <c r="BN257" s="12"/>
      <c r="BO257" s="12"/>
      <c r="BP257" s="12"/>
      <c r="BQ257" s="12"/>
      <c r="BR257" s="14"/>
      <c r="BS257" s="5"/>
      <c r="BT257" s="5"/>
      <c r="BU257" s="12"/>
      <c r="BV257" s="12"/>
      <c r="BW257" s="12"/>
      <c r="BX257" s="12"/>
      <c r="BY257" s="12"/>
      <c r="BZ257" s="12"/>
      <c r="CA257" s="14"/>
      <c r="CB257" s="5"/>
      <c r="CC257" s="5"/>
      <c r="CD257" s="12"/>
      <c r="CE257" s="12"/>
      <c r="CF257" s="12"/>
      <c r="CG257" s="12"/>
      <c r="CH257" s="12"/>
      <c r="CI257" s="12"/>
      <c r="CJ257" s="14"/>
      <c r="CK257" s="5"/>
      <c r="CL257" s="5"/>
      <c r="CM257" s="12"/>
      <c r="CN257" s="12"/>
      <c r="CO257" s="12"/>
      <c r="CP257" s="12"/>
      <c r="CQ257" s="12"/>
      <c r="CR257" s="12"/>
      <c r="CS257" s="14"/>
      <c r="CT257" s="5"/>
      <c r="CU257" s="5"/>
      <c r="CV257" s="12"/>
      <c r="CW257" s="12"/>
      <c r="CX257" s="12"/>
      <c r="CY257" s="12"/>
      <c r="CZ257" s="12"/>
      <c r="DA257" s="12"/>
      <c r="DB257" s="14"/>
      <c r="DC257" s="5"/>
      <c r="DD257" s="5"/>
      <c r="DE257" s="12"/>
      <c r="DF257" s="12"/>
      <c r="DG257" s="12"/>
      <c r="DH257" s="12"/>
      <c r="DI257" s="12"/>
      <c r="DJ257" s="12"/>
      <c r="DK257" s="14"/>
      <c r="DL257" s="5"/>
      <c r="DM257" s="5"/>
      <c r="DN257" s="12"/>
      <c r="DO257" s="12"/>
      <c r="DP257" s="12"/>
      <c r="DQ257" s="12"/>
      <c r="DR257" s="12"/>
      <c r="DS257" s="12"/>
      <c r="DT257" s="14"/>
      <c r="DU257" s="5"/>
      <c r="DV257" s="5"/>
      <c r="DW257" s="12"/>
      <c r="DX257" s="12"/>
      <c r="DY257" s="12"/>
      <c r="DZ257" s="12"/>
      <c r="EA257" s="12"/>
      <c r="EB257" s="12"/>
      <c r="EC257" s="14"/>
      <c r="ED257" s="5"/>
      <c r="EE257" s="5"/>
      <c r="EF257" s="12"/>
      <c r="EG257" s="12"/>
      <c r="EH257" s="12"/>
    </row>
    <row r="258" customFormat="false" ht="12.75" hidden="false" customHeight="false" outlineLevel="0" collapsed="false">
      <c r="A258" s="12"/>
      <c r="B258" s="12"/>
      <c r="C258" s="12"/>
      <c r="D258" s="12"/>
      <c r="E258" s="12"/>
      <c r="F258" s="12"/>
      <c r="G258" s="14"/>
      <c r="H258" s="5"/>
      <c r="I258" s="5"/>
      <c r="J258" s="12"/>
      <c r="K258" s="12"/>
      <c r="L258" s="12"/>
      <c r="M258" s="12"/>
      <c r="N258" s="12"/>
      <c r="O258" s="12"/>
      <c r="P258" s="14"/>
      <c r="Q258" s="5"/>
      <c r="R258" s="5"/>
      <c r="S258" s="12"/>
      <c r="T258" s="12"/>
      <c r="U258" s="12"/>
      <c r="V258" s="12"/>
      <c r="W258" s="12"/>
      <c r="X258" s="12"/>
      <c r="Y258" s="14"/>
      <c r="Z258" s="5"/>
      <c r="AA258" s="5"/>
      <c r="AB258" s="12"/>
      <c r="AC258" s="12"/>
      <c r="AD258" s="12"/>
      <c r="AE258" s="12"/>
      <c r="AF258" s="12"/>
      <c r="AG258" s="12"/>
      <c r="AH258" s="14"/>
      <c r="AI258" s="5"/>
      <c r="AJ258" s="5"/>
      <c r="AK258" s="12"/>
      <c r="AL258" s="12"/>
      <c r="AM258" s="12"/>
      <c r="AN258" s="12"/>
      <c r="AO258" s="12"/>
      <c r="AP258" s="12"/>
      <c r="AQ258" s="14"/>
      <c r="AR258" s="5"/>
      <c r="AS258" s="5"/>
      <c r="AT258" s="12"/>
      <c r="AU258" s="12"/>
      <c r="AV258" s="12"/>
      <c r="AW258" s="12"/>
      <c r="AX258" s="12"/>
      <c r="AY258" s="12"/>
      <c r="AZ258" s="14"/>
      <c r="BA258" s="5"/>
      <c r="BB258" s="5"/>
      <c r="BC258" s="12"/>
      <c r="BD258" s="12"/>
      <c r="BE258" s="12"/>
      <c r="BF258" s="12"/>
      <c r="BG258" s="12"/>
      <c r="BH258" s="12"/>
      <c r="BI258" s="14"/>
      <c r="BJ258" s="5"/>
      <c r="BK258" s="5"/>
      <c r="BL258" s="12"/>
      <c r="BM258" s="12"/>
      <c r="BN258" s="12"/>
      <c r="BO258" s="12"/>
      <c r="BP258" s="12"/>
      <c r="BQ258" s="12"/>
      <c r="BR258" s="14"/>
      <c r="BS258" s="5"/>
      <c r="BT258" s="5"/>
      <c r="BU258" s="12"/>
      <c r="BV258" s="12"/>
      <c r="BW258" s="12"/>
      <c r="BX258" s="12"/>
      <c r="BY258" s="12"/>
      <c r="BZ258" s="12"/>
      <c r="CA258" s="14"/>
      <c r="CB258" s="5"/>
      <c r="CC258" s="5"/>
      <c r="CD258" s="12"/>
      <c r="CE258" s="12"/>
      <c r="CF258" s="12"/>
      <c r="CG258" s="12"/>
      <c r="CH258" s="12"/>
      <c r="CI258" s="12"/>
      <c r="CJ258" s="14"/>
      <c r="CK258" s="5"/>
      <c r="CL258" s="5"/>
      <c r="CM258" s="12"/>
      <c r="CN258" s="12"/>
      <c r="CO258" s="12"/>
      <c r="CP258" s="12"/>
      <c r="CQ258" s="12"/>
      <c r="CR258" s="12"/>
      <c r="CS258" s="14"/>
      <c r="CT258" s="5"/>
      <c r="CU258" s="5"/>
      <c r="CV258" s="12"/>
      <c r="CW258" s="12"/>
      <c r="CX258" s="12"/>
      <c r="CY258" s="12"/>
      <c r="CZ258" s="12"/>
      <c r="DA258" s="12"/>
      <c r="DB258" s="14"/>
      <c r="DC258" s="5"/>
      <c r="DD258" s="5"/>
      <c r="DE258" s="12"/>
      <c r="DF258" s="12"/>
      <c r="DG258" s="12"/>
      <c r="DH258" s="12"/>
      <c r="DI258" s="12"/>
      <c r="DJ258" s="12"/>
      <c r="DK258" s="14"/>
      <c r="DL258" s="5"/>
      <c r="DM258" s="5"/>
      <c r="DN258" s="12"/>
      <c r="DO258" s="12"/>
      <c r="DP258" s="12"/>
      <c r="DQ258" s="12"/>
      <c r="DR258" s="12"/>
      <c r="DS258" s="12"/>
      <c r="DT258" s="14"/>
      <c r="DU258" s="5"/>
      <c r="DV258" s="5"/>
      <c r="DW258" s="12"/>
      <c r="DX258" s="12"/>
      <c r="DY258" s="12"/>
      <c r="DZ258" s="12"/>
      <c r="EA258" s="12"/>
      <c r="EB258" s="12"/>
      <c r="EC258" s="14"/>
      <c r="ED258" s="5"/>
      <c r="EE258" s="5"/>
      <c r="EF258" s="12"/>
      <c r="EG258" s="12"/>
      <c r="EH258" s="12"/>
    </row>
    <row r="259" customFormat="false" ht="12.75" hidden="false" customHeight="false" outlineLevel="0" collapsed="false">
      <c r="A259" s="12"/>
      <c r="B259" s="12"/>
      <c r="C259" s="12"/>
      <c r="D259" s="12"/>
      <c r="E259" s="12"/>
      <c r="F259" s="12"/>
      <c r="G259" s="14"/>
      <c r="H259" s="5"/>
      <c r="I259" s="5"/>
      <c r="J259" s="12"/>
      <c r="K259" s="12"/>
      <c r="L259" s="12"/>
      <c r="M259" s="12"/>
      <c r="N259" s="12"/>
      <c r="O259" s="12"/>
      <c r="P259" s="14"/>
      <c r="Q259" s="5"/>
      <c r="R259" s="5"/>
      <c r="S259" s="12"/>
      <c r="T259" s="12"/>
      <c r="U259" s="12"/>
      <c r="V259" s="12"/>
      <c r="W259" s="12"/>
      <c r="X259" s="12"/>
      <c r="Y259" s="14"/>
      <c r="Z259" s="5"/>
      <c r="AA259" s="5"/>
      <c r="AB259" s="12"/>
      <c r="AC259" s="12"/>
      <c r="AD259" s="12"/>
      <c r="AE259" s="12"/>
      <c r="AF259" s="12"/>
      <c r="AG259" s="12"/>
      <c r="AH259" s="14"/>
      <c r="AI259" s="5"/>
      <c r="AJ259" s="5"/>
      <c r="AK259" s="12"/>
      <c r="AL259" s="12"/>
      <c r="AM259" s="12"/>
      <c r="AN259" s="12"/>
      <c r="AO259" s="12"/>
      <c r="AP259" s="12"/>
      <c r="AQ259" s="14"/>
      <c r="AR259" s="5"/>
      <c r="AS259" s="5"/>
      <c r="AT259" s="12"/>
      <c r="AU259" s="12"/>
      <c r="AV259" s="12"/>
      <c r="AW259" s="12"/>
      <c r="AX259" s="12"/>
      <c r="AY259" s="12"/>
      <c r="AZ259" s="14"/>
      <c r="BA259" s="5"/>
      <c r="BB259" s="5"/>
      <c r="BC259" s="12"/>
      <c r="BD259" s="12"/>
      <c r="BE259" s="12"/>
      <c r="BF259" s="12"/>
      <c r="BG259" s="12"/>
      <c r="BH259" s="12"/>
      <c r="BI259" s="14"/>
      <c r="BJ259" s="5"/>
      <c r="BK259" s="5"/>
      <c r="BL259" s="12"/>
      <c r="BM259" s="12"/>
      <c r="BN259" s="12"/>
      <c r="BO259" s="12"/>
      <c r="BP259" s="12"/>
      <c r="BQ259" s="12"/>
      <c r="BR259" s="14"/>
      <c r="BS259" s="5"/>
      <c r="BT259" s="5"/>
      <c r="BU259" s="12"/>
      <c r="BV259" s="12"/>
      <c r="BW259" s="12"/>
      <c r="BX259" s="12"/>
      <c r="BY259" s="12"/>
      <c r="BZ259" s="12"/>
      <c r="CA259" s="14"/>
      <c r="CB259" s="5"/>
      <c r="CC259" s="5"/>
      <c r="CD259" s="12"/>
      <c r="CE259" s="12"/>
      <c r="CF259" s="12"/>
      <c r="CG259" s="12"/>
      <c r="CH259" s="12"/>
      <c r="CI259" s="12"/>
      <c r="CJ259" s="14"/>
      <c r="CK259" s="5"/>
      <c r="CL259" s="5"/>
      <c r="CM259" s="12"/>
      <c r="CN259" s="12"/>
      <c r="CO259" s="12"/>
      <c r="CP259" s="12"/>
      <c r="CQ259" s="12"/>
      <c r="CR259" s="12"/>
      <c r="CS259" s="14"/>
      <c r="CT259" s="5"/>
      <c r="CU259" s="5"/>
      <c r="CV259" s="12"/>
      <c r="CW259" s="12"/>
      <c r="CX259" s="12"/>
      <c r="CY259" s="12"/>
      <c r="CZ259" s="12"/>
      <c r="DA259" s="12"/>
      <c r="DB259" s="14"/>
      <c r="DC259" s="5"/>
      <c r="DD259" s="5"/>
      <c r="DE259" s="12"/>
      <c r="DF259" s="12"/>
      <c r="DG259" s="12"/>
      <c r="DH259" s="12"/>
      <c r="DI259" s="12"/>
      <c r="DJ259" s="12"/>
      <c r="DK259" s="14"/>
      <c r="DL259" s="5"/>
      <c r="DM259" s="5"/>
      <c r="DN259" s="12"/>
      <c r="DO259" s="12"/>
      <c r="DP259" s="12"/>
      <c r="DQ259" s="12"/>
      <c r="DR259" s="12"/>
      <c r="DS259" s="12"/>
      <c r="DT259" s="14"/>
      <c r="DU259" s="5"/>
      <c r="DV259" s="5"/>
      <c r="DW259" s="12"/>
      <c r="DX259" s="12"/>
      <c r="DY259" s="12"/>
      <c r="DZ259" s="12"/>
      <c r="EA259" s="12"/>
      <c r="EB259" s="12"/>
      <c r="EC259" s="14"/>
      <c r="ED259" s="5"/>
      <c r="EE259" s="5"/>
      <c r="EF259" s="12"/>
      <c r="EG259" s="12"/>
      <c r="EH259" s="12"/>
    </row>
    <row r="260" customFormat="false" ht="12.75" hidden="false" customHeight="false" outlineLevel="0" collapsed="false">
      <c r="A260" s="12"/>
      <c r="B260" s="12"/>
      <c r="C260" s="12"/>
      <c r="D260" s="12"/>
      <c r="E260" s="12"/>
      <c r="F260" s="12"/>
      <c r="G260" s="14"/>
      <c r="H260" s="5"/>
      <c r="I260" s="5"/>
      <c r="J260" s="12"/>
      <c r="K260" s="12"/>
      <c r="L260" s="12"/>
      <c r="M260" s="12"/>
      <c r="N260" s="12"/>
      <c r="O260" s="12"/>
      <c r="P260" s="14"/>
      <c r="Q260" s="5"/>
      <c r="R260" s="5"/>
      <c r="S260" s="12"/>
      <c r="T260" s="12"/>
      <c r="U260" s="12"/>
      <c r="V260" s="12"/>
      <c r="W260" s="12"/>
      <c r="X260" s="12"/>
      <c r="Y260" s="14"/>
      <c r="Z260" s="5"/>
      <c r="AA260" s="5"/>
      <c r="AB260" s="12"/>
      <c r="AC260" s="12"/>
      <c r="AD260" s="12"/>
      <c r="AE260" s="12"/>
      <c r="AF260" s="12"/>
      <c r="AG260" s="12"/>
      <c r="AH260" s="14"/>
      <c r="AI260" s="5"/>
      <c r="AJ260" s="5"/>
      <c r="AK260" s="12"/>
      <c r="AL260" s="12"/>
      <c r="AM260" s="12"/>
      <c r="AN260" s="12"/>
      <c r="AO260" s="12"/>
      <c r="AP260" s="12"/>
      <c r="AQ260" s="14"/>
      <c r="AR260" s="5"/>
      <c r="AS260" s="5"/>
      <c r="AT260" s="12"/>
      <c r="AU260" s="12"/>
      <c r="AV260" s="12"/>
      <c r="AW260" s="12"/>
      <c r="AX260" s="12"/>
      <c r="AY260" s="12"/>
      <c r="AZ260" s="14"/>
      <c r="BA260" s="5"/>
      <c r="BB260" s="5"/>
      <c r="BC260" s="12"/>
      <c r="BD260" s="12"/>
      <c r="BE260" s="12"/>
      <c r="BF260" s="12"/>
      <c r="BG260" s="12"/>
      <c r="BH260" s="12"/>
      <c r="BI260" s="14"/>
      <c r="BJ260" s="5"/>
      <c r="BK260" s="5"/>
      <c r="BL260" s="12"/>
      <c r="BM260" s="12"/>
      <c r="BN260" s="12"/>
      <c r="BO260" s="12"/>
      <c r="BP260" s="12"/>
      <c r="BQ260" s="12"/>
      <c r="BR260" s="14"/>
      <c r="BS260" s="5"/>
      <c r="BT260" s="5"/>
      <c r="BU260" s="12"/>
      <c r="BV260" s="12"/>
      <c r="BW260" s="12"/>
      <c r="BX260" s="12"/>
      <c r="BY260" s="12"/>
      <c r="BZ260" s="12"/>
      <c r="CA260" s="14"/>
      <c r="CB260" s="5"/>
      <c r="CC260" s="5"/>
      <c r="CD260" s="12"/>
      <c r="CE260" s="12"/>
      <c r="CF260" s="12"/>
      <c r="CG260" s="12"/>
      <c r="CH260" s="12"/>
      <c r="CI260" s="12"/>
      <c r="CJ260" s="14"/>
      <c r="CK260" s="5"/>
      <c r="CL260" s="5"/>
      <c r="CM260" s="12"/>
      <c r="CN260" s="12"/>
      <c r="CO260" s="12"/>
      <c r="CP260" s="12"/>
      <c r="CQ260" s="12"/>
      <c r="CR260" s="12"/>
      <c r="CS260" s="14"/>
      <c r="CT260" s="5"/>
      <c r="CU260" s="5"/>
      <c r="CV260" s="12"/>
      <c r="CW260" s="12"/>
      <c r="CX260" s="12"/>
      <c r="CY260" s="12"/>
      <c r="CZ260" s="12"/>
      <c r="DA260" s="12"/>
      <c r="DB260" s="14"/>
      <c r="DC260" s="5"/>
      <c r="DD260" s="5"/>
      <c r="DE260" s="12"/>
      <c r="DF260" s="12"/>
      <c r="DG260" s="12"/>
      <c r="DH260" s="12"/>
      <c r="DI260" s="12"/>
      <c r="DJ260" s="12"/>
      <c r="DK260" s="14"/>
      <c r="DL260" s="5"/>
      <c r="DM260" s="5"/>
      <c r="DN260" s="12"/>
      <c r="DO260" s="12"/>
      <c r="DP260" s="12"/>
      <c r="DQ260" s="12"/>
      <c r="DR260" s="12"/>
      <c r="DS260" s="12"/>
      <c r="DT260" s="14"/>
      <c r="DU260" s="5"/>
      <c r="DV260" s="5"/>
      <c r="DW260" s="12"/>
      <c r="DX260" s="12"/>
      <c r="DY260" s="12"/>
      <c r="DZ260" s="12"/>
      <c r="EA260" s="12"/>
      <c r="EB260" s="12"/>
      <c r="EC260" s="14"/>
      <c r="ED260" s="5"/>
      <c r="EE260" s="5"/>
      <c r="EF260" s="12"/>
      <c r="EG260" s="12"/>
      <c r="EH260" s="12"/>
    </row>
    <row r="261" customFormat="false" ht="12.75" hidden="false" customHeight="false" outlineLevel="0" collapsed="false">
      <c r="A261" s="12"/>
      <c r="B261" s="12"/>
      <c r="C261" s="12"/>
      <c r="D261" s="12"/>
      <c r="E261" s="12"/>
      <c r="F261" s="12"/>
      <c r="G261" s="14"/>
      <c r="H261" s="5"/>
      <c r="I261" s="5"/>
      <c r="J261" s="12"/>
      <c r="K261" s="12"/>
      <c r="L261" s="12"/>
      <c r="M261" s="12"/>
      <c r="N261" s="12"/>
      <c r="O261" s="12"/>
      <c r="P261" s="14"/>
      <c r="Q261" s="5"/>
      <c r="R261" s="5"/>
      <c r="S261" s="12"/>
      <c r="T261" s="12"/>
      <c r="U261" s="12"/>
      <c r="V261" s="12"/>
      <c r="W261" s="12"/>
      <c r="X261" s="12"/>
      <c r="Y261" s="14"/>
      <c r="Z261" s="5"/>
      <c r="AA261" s="5"/>
      <c r="AB261" s="12"/>
      <c r="AC261" s="12"/>
      <c r="AD261" s="12"/>
      <c r="AE261" s="12"/>
      <c r="AF261" s="12"/>
      <c r="AG261" s="12"/>
      <c r="AH261" s="14"/>
      <c r="AI261" s="5"/>
      <c r="AJ261" s="5"/>
      <c r="AK261" s="12"/>
      <c r="AL261" s="12"/>
      <c r="AM261" s="12"/>
      <c r="AN261" s="12"/>
      <c r="AO261" s="12"/>
      <c r="AP261" s="12"/>
      <c r="AQ261" s="14"/>
      <c r="AR261" s="5"/>
      <c r="AS261" s="5"/>
      <c r="AT261" s="12"/>
      <c r="AU261" s="12"/>
      <c r="AV261" s="12"/>
      <c r="AW261" s="12"/>
      <c r="AX261" s="12"/>
      <c r="AY261" s="12"/>
      <c r="AZ261" s="14"/>
      <c r="BA261" s="5"/>
      <c r="BB261" s="5"/>
      <c r="BC261" s="12"/>
      <c r="BD261" s="12"/>
      <c r="BE261" s="12"/>
      <c r="BF261" s="12"/>
      <c r="BG261" s="12"/>
      <c r="BH261" s="12"/>
      <c r="BI261" s="14"/>
      <c r="BJ261" s="5"/>
      <c r="BK261" s="5"/>
      <c r="BL261" s="12"/>
      <c r="BM261" s="12"/>
      <c r="BN261" s="12"/>
      <c r="BO261" s="12"/>
      <c r="BP261" s="12"/>
      <c r="BQ261" s="12"/>
      <c r="BR261" s="14"/>
      <c r="BS261" s="5"/>
      <c r="BT261" s="5"/>
      <c r="BU261" s="12"/>
      <c r="BV261" s="12"/>
      <c r="BW261" s="12"/>
      <c r="BX261" s="12"/>
      <c r="BY261" s="12"/>
      <c r="BZ261" s="12"/>
      <c r="CA261" s="14"/>
      <c r="CB261" s="5"/>
      <c r="CC261" s="5"/>
      <c r="CD261" s="12"/>
      <c r="CE261" s="12"/>
      <c r="CF261" s="12"/>
      <c r="CG261" s="12"/>
      <c r="CH261" s="12"/>
      <c r="CI261" s="12"/>
      <c r="CJ261" s="14"/>
      <c r="CK261" s="5"/>
      <c r="CL261" s="5"/>
      <c r="CM261" s="12"/>
      <c r="CN261" s="12"/>
      <c r="CO261" s="12"/>
      <c r="CP261" s="12"/>
      <c r="CQ261" s="12"/>
      <c r="CR261" s="12"/>
      <c r="CS261" s="14"/>
      <c r="CT261" s="5"/>
      <c r="CU261" s="5"/>
      <c r="CV261" s="12"/>
      <c r="CW261" s="12"/>
      <c r="CX261" s="12"/>
      <c r="CY261" s="12"/>
      <c r="CZ261" s="12"/>
      <c r="DA261" s="12"/>
      <c r="DB261" s="14"/>
      <c r="DC261" s="5"/>
      <c r="DD261" s="5"/>
      <c r="DE261" s="12"/>
      <c r="DF261" s="12"/>
      <c r="DG261" s="12"/>
      <c r="DH261" s="12"/>
      <c r="DI261" s="12"/>
      <c r="DJ261" s="12"/>
      <c r="DK261" s="14"/>
      <c r="DL261" s="5"/>
      <c r="DM261" s="5"/>
      <c r="DN261" s="12"/>
      <c r="DO261" s="12"/>
      <c r="DP261" s="12"/>
      <c r="DQ261" s="12"/>
      <c r="DR261" s="12"/>
      <c r="DS261" s="12"/>
      <c r="DT261" s="14"/>
      <c r="DU261" s="5"/>
      <c r="DV261" s="5"/>
      <c r="DW261" s="12"/>
      <c r="DX261" s="12"/>
      <c r="DY261" s="12"/>
      <c r="DZ261" s="12"/>
      <c r="EA261" s="12"/>
      <c r="EB261" s="12"/>
      <c r="EC261" s="14"/>
      <c r="ED261" s="5"/>
      <c r="EE261" s="5"/>
      <c r="EF261" s="12"/>
      <c r="EG261" s="12"/>
      <c r="EH261" s="12"/>
    </row>
    <row r="262" customFormat="false" ht="12.75" hidden="false" customHeight="false" outlineLevel="0" collapsed="false">
      <c r="A262" s="12"/>
      <c r="B262" s="12"/>
      <c r="C262" s="12"/>
      <c r="D262" s="12"/>
      <c r="E262" s="12"/>
      <c r="F262" s="12"/>
      <c r="G262" s="14"/>
      <c r="H262" s="5"/>
      <c r="I262" s="5"/>
      <c r="J262" s="12"/>
      <c r="K262" s="12"/>
      <c r="L262" s="12"/>
      <c r="M262" s="12"/>
      <c r="N262" s="12"/>
      <c r="O262" s="12"/>
      <c r="P262" s="14"/>
      <c r="Q262" s="5"/>
      <c r="R262" s="5"/>
      <c r="S262" s="12"/>
      <c r="T262" s="12"/>
      <c r="U262" s="12"/>
      <c r="V262" s="12"/>
      <c r="W262" s="12"/>
      <c r="X262" s="12"/>
      <c r="Y262" s="14"/>
      <c r="Z262" s="5"/>
      <c r="AA262" s="5"/>
      <c r="AB262" s="12"/>
      <c r="AC262" s="12"/>
      <c r="AD262" s="12"/>
      <c r="AE262" s="12"/>
      <c r="AF262" s="12"/>
      <c r="AG262" s="12"/>
      <c r="AH262" s="14"/>
      <c r="AI262" s="5"/>
      <c r="AJ262" s="5"/>
      <c r="AK262" s="12"/>
      <c r="AL262" s="12"/>
      <c r="AM262" s="12"/>
      <c r="AN262" s="12"/>
      <c r="AO262" s="12"/>
      <c r="AP262" s="12"/>
      <c r="AQ262" s="14"/>
      <c r="AR262" s="5"/>
      <c r="AS262" s="5"/>
      <c r="AT262" s="12"/>
      <c r="AU262" s="12"/>
      <c r="AV262" s="12"/>
      <c r="AW262" s="12"/>
      <c r="AX262" s="12"/>
      <c r="AY262" s="12"/>
      <c r="AZ262" s="14"/>
      <c r="BA262" s="5"/>
      <c r="BB262" s="5"/>
      <c r="BC262" s="12"/>
      <c r="BD262" s="12"/>
      <c r="BE262" s="12"/>
      <c r="BF262" s="12"/>
      <c r="BG262" s="12"/>
      <c r="BH262" s="12"/>
      <c r="BI262" s="14"/>
      <c r="BJ262" s="5"/>
      <c r="BK262" s="5"/>
      <c r="BL262" s="12"/>
      <c r="BM262" s="12"/>
      <c r="BN262" s="12"/>
      <c r="BO262" s="12"/>
      <c r="BP262" s="12"/>
      <c r="BQ262" s="12"/>
      <c r="BR262" s="14"/>
      <c r="BS262" s="5"/>
      <c r="BT262" s="5"/>
      <c r="BU262" s="12"/>
      <c r="BV262" s="12"/>
      <c r="BW262" s="12"/>
      <c r="BX262" s="12"/>
      <c r="BY262" s="12"/>
      <c r="BZ262" s="12"/>
      <c r="CA262" s="14"/>
      <c r="CB262" s="5"/>
      <c r="CC262" s="5"/>
      <c r="CD262" s="12"/>
      <c r="CE262" s="12"/>
      <c r="CF262" s="12"/>
      <c r="CG262" s="12"/>
      <c r="CH262" s="12"/>
      <c r="CI262" s="12"/>
      <c r="CJ262" s="14"/>
      <c r="CK262" s="5"/>
      <c r="CL262" s="5"/>
      <c r="CM262" s="12"/>
      <c r="CN262" s="12"/>
      <c r="CO262" s="12"/>
      <c r="CP262" s="12"/>
      <c r="CQ262" s="12"/>
      <c r="CR262" s="12"/>
      <c r="CS262" s="14"/>
      <c r="CT262" s="5"/>
      <c r="CU262" s="5"/>
      <c r="CV262" s="12"/>
      <c r="CW262" s="12"/>
      <c r="CX262" s="12"/>
      <c r="CY262" s="12"/>
      <c r="CZ262" s="12"/>
      <c r="DA262" s="12"/>
      <c r="DB262" s="14"/>
      <c r="DC262" s="5"/>
      <c r="DD262" s="5"/>
      <c r="DE262" s="12"/>
      <c r="DF262" s="12"/>
      <c r="DG262" s="12"/>
      <c r="DH262" s="12"/>
      <c r="DI262" s="12"/>
      <c r="DJ262" s="12"/>
      <c r="DK262" s="14"/>
      <c r="DL262" s="5"/>
      <c r="DM262" s="5"/>
      <c r="DN262" s="12"/>
      <c r="DO262" s="12"/>
      <c r="DP262" s="12"/>
      <c r="DQ262" s="12"/>
      <c r="DR262" s="12"/>
      <c r="DS262" s="12"/>
      <c r="DT262" s="14"/>
      <c r="DU262" s="5"/>
      <c r="DV262" s="5"/>
      <c r="DW262" s="12"/>
      <c r="DX262" s="12"/>
      <c r="DY262" s="12"/>
      <c r="DZ262" s="12"/>
      <c r="EA262" s="12"/>
      <c r="EB262" s="12"/>
      <c r="EC262" s="14"/>
      <c r="ED262" s="5"/>
      <c r="EE262" s="5"/>
      <c r="EF262" s="12"/>
      <c r="EG262" s="12"/>
      <c r="EH262" s="12"/>
    </row>
    <row r="263" customFormat="false" ht="12.75" hidden="false" customHeight="false" outlineLevel="0" collapsed="false">
      <c r="A263" s="12"/>
      <c r="B263" s="12"/>
      <c r="C263" s="12"/>
      <c r="D263" s="12"/>
      <c r="E263" s="12"/>
      <c r="F263" s="12"/>
      <c r="G263" s="14"/>
      <c r="H263" s="5"/>
      <c r="I263" s="5"/>
      <c r="J263" s="12"/>
      <c r="K263" s="12"/>
      <c r="L263" s="12"/>
      <c r="M263" s="12"/>
      <c r="N263" s="12"/>
      <c r="O263" s="12"/>
      <c r="P263" s="14"/>
      <c r="Q263" s="5"/>
      <c r="R263" s="5"/>
      <c r="S263" s="12"/>
      <c r="T263" s="12"/>
      <c r="U263" s="12"/>
      <c r="V263" s="12"/>
      <c r="W263" s="12"/>
      <c r="X263" s="12"/>
      <c r="Y263" s="14"/>
      <c r="Z263" s="5"/>
      <c r="AA263" s="5"/>
      <c r="AB263" s="12"/>
      <c r="AC263" s="12"/>
      <c r="AD263" s="12"/>
      <c r="AE263" s="12"/>
      <c r="AF263" s="12"/>
      <c r="AG263" s="12"/>
      <c r="AH263" s="14"/>
      <c r="AI263" s="5"/>
      <c r="AJ263" s="5"/>
      <c r="AK263" s="12"/>
      <c r="AL263" s="12"/>
      <c r="AM263" s="12"/>
      <c r="AN263" s="12"/>
      <c r="AO263" s="12"/>
      <c r="AP263" s="12"/>
      <c r="AQ263" s="14"/>
      <c r="AR263" s="5"/>
      <c r="AS263" s="5"/>
      <c r="AT263" s="12"/>
      <c r="AU263" s="12"/>
      <c r="AV263" s="12"/>
      <c r="AW263" s="12"/>
      <c r="AX263" s="12"/>
      <c r="AY263" s="12"/>
      <c r="AZ263" s="14"/>
      <c r="BA263" s="5"/>
      <c r="BB263" s="5"/>
      <c r="BC263" s="12"/>
      <c r="BD263" s="12"/>
      <c r="BE263" s="12"/>
      <c r="BF263" s="12"/>
      <c r="BG263" s="12"/>
      <c r="BH263" s="12"/>
      <c r="BI263" s="14"/>
      <c r="BJ263" s="5"/>
      <c r="BK263" s="5"/>
      <c r="BL263" s="12"/>
      <c r="BM263" s="12"/>
      <c r="BN263" s="12"/>
      <c r="BO263" s="12"/>
      <c r="BP263" s="12"/>
      <c r="BQ263" s="12"/>
      <c r="BR263" s="14"/>
      <c r="BS263" s="5"/>
      <c r="BT263" s="5"/>
      <c r="BU263" s="12"/>
      <c r="BV263" s="12"/>
      <c r="BW263" s="12"/>
      <c r="BX263" s="12"/>
      <c r="BY263" s="12"/>
      <c r="BZ263" s="12"/>
      <c r="CA263" s="14"/>
      <c r="CB263" s="5"/>
      <c r="CC263" s="5"/>
      <c r="CD263" s="12"/>
      <c r="CE263" s="12"/>
      <c r="CF263" s="12"/>
      <c r="CG263" s="12"/>
      <c r="CH263" s="12"/>
      <c r="CI263" s="12"/>
      <c r="CJ263" s="14"/>
      <c r="CK263" s="5"/>
      <c r="CL263" s="5"/>
      <c r="CM263" s="12"/>
      <c r="CN263" s="12"/>
      <c r="CO263" s="12"/>
      <c r="CP263" s="12"/>
      <c r="CQ263" s="12"/>
      <c r="CR263" s="12"/>
      <c r="CS263" s="14"/>
      <c r="CT263" s="5"/>
      <c r="CU263" s="5"/>
      <c r="CV263" s="12"/>
      <c r="CW263" s="12"/>
      <c r="CX263" s="12"/>
      <c r="CY263" s="12"/>
      <c r="CZ263" s="12"/>
      <c r="DA263" s="12"/>
      <c r="DB263" s="14"/>
      <c r="DC263" s="5"/>
      <c r="DD263" s="5"/>
      <c r="DE263" s="12"/>
      <c r="DF263" s="12"/>
      <c r="DG263" s="12"/>
      <c r="DH263" s="12"/>
      <c r="DI263" s="12"/>
      <c r="DJ263" s="12"/>
      <c r="DK263" s="14"/>
      <c r="DL263" s="5"/>
      <c r="DM263" s="5"/>
      <c r="DN263" s="12"/>
      <c r="DO263" s="12"/>
      <c r="DP263" s="12"/>
      <c r="DQ263" s="12"/>
      <c r="DR263" s="12"/>
      <c r="DS263" s="12"/>
      <c r="DT263" s="14"/>
      <c r="DU263" s="5"/>
      <c r="DV263" s="5"/>
      <c r="DW263" s="12"/>
      <c r="DX263" s="12"/>
      <c r="DY263" s="12"/>
      <c r="DZ263" s="12"/>
      <c r="EA263" s="12"/>
      <c r="EB263" s="12"/>
      <c r="EC263" s="14"/>
      <c r="ED263" s="5"/>
      <c r="EE263" s="5"/>
      <c r="EF263" s="12"/>
      <c r="EG263" s="12"/>
      <c r="EH263" s="12"/>
    </row>
    <row r="264" customFormat="false" ht="12.75" hidden="false" customHeight="false" outlineLevel="0" collapsed="false">
      <c r="A264" s="12"/>
      <c r="B264" s="12"/>
      <c r="C264" s="12"/>
      <c r="D264" s="12"/>
      <c r="E264" s="12"/>
      <c r="F264" s="12"/>
      <c r="G264" s="14"/>
      <c r="H264" s="5"/>
      <c r="I264" s="5"/>
      <c r="J264" s="12"/>
      <c r="K264" s="12"/>
      <c r="L264" s="12"/>
      <c r="M264" s="12"/>
      <c r="N264" s="12"/>
      <c r="O264" s="12"/>
      <c r="P264" s="14"/>
      <c r="Q264" s="5"/>
      <c r="R264" s="5"/>
      <c r="S264" s="12"/>
      <c r="T264" s="12"/>
      <c r="U264" s="12"/>
      <c r="V264" s="12"/>
      <c r="W264" s="12"/>
      <c r="X264" s="12"/>
      <c r="Y264" s="14"/>
      <c r="Z264" s="5"/>
      <c r="AA264" s="5"/>
      <c r="AB264" s="12"/>
      <c r="AC264" s="12"/>
      <c r="AD264" s="12"/>
      <c r="AE264" s="12"/>
      <c r="AF264" s="12"/>
      <c r="AG264" s="12"/>
      <c r="AH264" s="14"/>
      <c r="AI264" s="5"/>
      <c r="AJ264" s="5"/>
      <c r="AK264" s="12"/>
      <c r="AL264" s="12"/>
      <c r="AM264" s="12"/>
      <c r="AN264" s="12"/>
      <c r="AO264" s="12"/>
      <c r="AP264" s="12"/>
      <c r="AQ264" s="14"/>
      <c r="AR264" s="5"/>
      <c r="AS264" s="5"/>
      <c r="AT264" s="12"/>
      <c r="AU264" s="12"/>
      <c r="AV264" s="12"/>
      <c r="AW264" s="12"/>
      <c r="AX264" s="12"/>
      <c r="AY264" s="12"/>
      <c r="AZ264" s="14"/>
      <c r="BA264" s="5"/>
      <c r="BB264" s="5"/>
      <c r="BC264" s="12"/>
      <c r="BD264" s="12"/>
      <c r="BE264" s="12"/>
      <c r="BF264" s="12"/>
      <c r="BG264" s="12"/>
      <c r="BH264" s="12"/>
      <c r="BI264" s="14"/>
      <c r="BJ264" s="5"/>
      <c r="BK264" s="5"/>
      <c r="BL264" s="12"/>
      <c r="BM264" s="12"/>
      <c r="BN264" s="12"/>
      <c r="BO264" s="12"/>
      <c r="BP264" s="12"/>
      <c r="BQ264" s="12"/>
      <c r="BR264" s="14"/>
      <c r="BS264" s="5"/>
      <c r="BT264" s="5"/>
      <c r="BU264" s="12"/>
      <c r="BV264" s="12"/>
      <c r="BW264" s="12"/>
      <c r="BX264" s="12"/>
      <c r="BY264" s="12"/>
      <c r="BZ264" s="12"/>
      <c r="CA264" s="14"/>
      <c r="CB264" s="5"/>
      <c r="CC264" s="5"/>
      <c r="CD264" s="12"/>
      <c r="CE264" s="12"/>
      <c r="CF264" s="12"/>
      <c r="CG264" s="12"/>
      <c r="CH264" s="12"/>
      <c r="CI264" s="12"/>
      <c r="CJ264" s="14"/>
      <c r="CK264" s="5"/>
      <c r="CL264" s="5"/>
      <c r="CM264" s="12"/>
      <c r="CN264" s="12"/>
      <c r="CO264" s="12"/>
      <c r="CP264" s="12"/>
      <c r="CQ264" s="12"/>
      <c r="CR264" s="12"/>
      <c r="CS264" s="14"/>
      <c r="CT264" s="5"/>
      <c r="CU264" s="5"/>
      <c r="CV264" s="12"/>
      <c r="CW264" s="12"/>
      <c r="CX264" s="12"/>
      <c r="CY264" s="12"/>
      <c r="CZ264" s="12"/>
      <c r="DA264" s="12"/>
      <c r="DB264" s="14"/>
      <c r="DC264" s="5"/>
      <c r="DD264" s="5"/>
      <c r="DE264" s="12"/>
      <c r="DF264" s="12"/>
      <c r="DG264" s="12"/>
      <c r="DH264" s="12"/>
      <c r="DI264" s="12"/>
      <c r="DJ264" s="12"/>
      <c r="DK264" s="14"/>
      <c r="DL264" s="5"/>
      <c r="DM264" s="5"/>
      <c r="DN264" s="12"/>
      <c r="DO264" s="12"/>
      <c r="DP264" s="12"/>
      <c r="DQ264" s="12"/>
      <c r="DR264" s="12"/>
      <c r="DS264" s="12"/>
      <c r="DT264" s="14"/>
      <c r="DU264" s="5"/>
      <c r="DV264" s="5"/>
      <c r="DW264" s="12"/>
      <c r="DX264" s="12"/>
      <c r="DY264" s="12"/>
      <c r="DZ264" s="12"/>
      <c r="EA264" s="12"/>
      <c r="EB264" s="12"/>
      <c r="EC264" s="14"/>
      <c r="ED264" s="5"/>
      <c r="EE264" s="5"/>
      <c r="EF264" s="12"/>
      <c r="EG264" s="12"/>
      <c r="EH264" s="12"/>
    </row>
    <row r="265" customFormat="false" ht="12.75" hidden="false" customHeight="false" outlineLevel="0" collapsed="false">
      <c r="A265" s="15"/>
      <c r="B265" s="15"/>
      <c r="C265" s="15"/>
      <c r="D265" s="12"/>
      <c r="E265" s="12"/>
      <c r="F265" s="12"/>
      <c r="G265" s="5"/>
      <c r="H265" s="14"/>
      <c r="I265" s="5"/>
      <c r="J265" s="15"/>
      <c r="K265" s="15"/>
      <c r="L265" s="15"/>
      <c r="M265" s="12"/>
      <c r="N265" s="12"/>
      <c r="O265" s="12"/>
      <c r="P265" s="5"/>
      <c r="Q265" s="14"/>
      <c r="R265" s="5"/>
      <c r="S265" s="15"/>
      <c r="T265" s="15"/>
      <c r="U265" s="15"/>
      <c r="V265" s="12"/>
      <c r="W265" s="12"/>
      <c r="X265" s="12"/>
      <c r="Y265" s="5"/>
      <c r="Z265" s="14"/>
      <c r="AA265" s="5"/>
      <c r="AB265" s="15"/>
      <c r="AC265" s="15"/>
      <c r="AD265" s="15"/>
      <c r="AE265" s="12"/>
      <c r="AF265" s="12"/>
      <c r="AG265" s="12"/>
      <c r="AH265" s="5"/>
      <c r="AI265" s="14"/>
      <c r="AJ265" s="5"/>
      <c r="AK265" s="15"/>
      <c r="AL265" s="15"/>
      <c r="AM265" s="15"/>
      <c r="AN265" s="12"/>
      <c r="AO265" s="12"/>
      <c r="AP265" s="12"/>
      <c r="AQ265" s="5"/>
      <c r="AR265" s="14"/>
      <c r="AS265" s="5"/>
      <c r="AT265" s="15"/>
      <c r="AU265" s="15"/>
      <c r="AV265" s="15"/>
      <c r="AW265" s="12"/>
      <c r="AX265" s="12"/>
      <c r="AY265" s="12"/>
      <c r="AZ265" s="5"/>
      <c r="BA265" s="14"/>
      <c r="BB265" s="5"/>
      <c r="BC265" s="15"/>
      <c r="BD265" s="15"/>
      <c r="BE265" s="15"/>
      <c r="BF265" s="12"/>
      <c r="BG265" s="12"/>
      <c r="BH265" s="12"/>
      <c r="BI265" s="5"/>
      <c r="BJ265" s="14"/>
      <c r="BK265" s="5"/>
      <c r="BL265" s="15"/>
      <c r="BM265" s="15"/>
      <c r="BN265" s="15"/>
      <c r="BO265" s="12"/>
      <c r="BP265" s="12"/>
      <c r="BQ265" s="12"/>
      <c r="BR265" s="5"/>
      <c r="BS265" s="14"/>
      <c r="BT265" s="5"/>
      <c r="BU265" s="15"/>
      <c r="BV265" s="15"/>
      <c r="BW265" s="15"/>
      <c r="BX265" s="12"/>
      <c r="BY265" s="12"/>
      <c r="BZ265" s="12"/>
      <c r="CA265" s="5"/>
      <c r="CB265" s="14"/>
      <c r="CC265" s="5"/>
      <c r="CD265" s="15"/>
      <c r="CE265" s="15"/>
      <c r="CF265" s="15"/>
      <c r="CG265" s="12"/>
      <c r="CH265" s="12"/>
      <c r="CI265" s="12"/>
      <c r="CJ265" s="5"/>
      <c r="CK265" s="14"/>
      <c r="CL265" s="5"/>
      <c r="CM265" s="15"/>
      <c r="CN265" s="15"/>
      <c r="CO265" s="15"/>
      <c r="CP265" s="12"/>
      <c r="CQ265" s="12"/>
      <c r="CR265" s="12"/>
      <c r="CS265" s="5"/>
      <c r="CT265" s="14"/>
      <c r="CU265" s="5"/>
      <c r="CV265" s="15"/>
      <c r="CW265" s="15"/>
      <c r="CX265" s="15"/>
      <c r="CY265" s="12"/>
      <c r="CZ265" s="12"/>
      <c r="DA265" s="12"/>
      <c r="DB265" s="5"/>
      <c r="DC265" s="14"/>
      <c r="DD265" s="5"/>
      <c r="DE265" s="15"/>
      <c r="DF265" s="15"/>
      <c r="DG265" s="15"/>
      <c r="DH265" s="12"/>
      <c r="DI265" s="12"/>
      <c r="DJ265" s="12"/>
      <c r="DK265" s="5"/>
      <c r="DL265" s="14"/>
      <c r="DM265" s="5"/>
      <c r="DN265" s="15"/>
      <c r="DO265" s="15"/>
      <c r="DP265" s="15"/>
      <c r="DQ265" s="12"/>
      <c r="DR265" s="12"/>
      <c r="DS265" s="12"/>
      <c r="DT265" s="5"/>
      <c r="DU265" s="14"/>
      <c r="DV265" s="5"/>
      <c r="DW265" s="15"/>
      <c r="DX265" s="15"/>
      <c r="DY265" s="15"/>
      <c r="DZ265" s="12"/>
      <c r="EA265" s="12"/>
      <c r="EB265" s="12"/>
      <c r="EC265" s="5"/>
      <c r="ED265" s="14"/>
      <c r="EE265" s="5"/>
      <c r="EF265" s="12"/>
      <c r="EG265" s="15"/>
      <c r="EH265" s="15"/>
    </row>
    <row r="266" customFormat="false" ht="12.75" hidden="false" customHeight="false" outlineLevel="0" collapsed="false">
      <c r="A266" s="12"/>
      <c r="B266" s="12"/>
      <c r="C266" s="12"/>
      <c r="D266" s="12"/>
      <c r="E266" s="12"/>
      <c r="F266" s="12"/>
      <c r="G266" s="14"/>
      <c r="H266" s="5"/>
      <c r="I266" s="5"/>
      <c r="J266" s="12"/>
      <c r="K266" s="12"/>
      <c r="L266" s="12"/>
      <c r="M266" s="12"/>
      <c r="N266" s="12"/>
      <c r="O266" s="12"/>
      <c r="P266" s="14"/>
      <c r="Q266" s="5"/>
      <c r="R266" s="5"/>
      <c r="S266" s="12"/>
      <c r="T266" s="12"/>
      <c r="U266" s="12"/>
      <c r="V266" s="12"/>
      <c r="W266" s="12"/>
      <c r="X266" s="12"/>
      <c r="Y266" s="14"/>
      <c r="Z266" s="5"/>
      <c r="AA266" s="5"/>
      <c r="AB266" s="12"/>
      <c r="AC266" s="12"/>
      <c r="AD266" s="12"/>
      <c r="AE266" s="12"/>
      <c r="AF266" s="12"/>
      <c r="AG266" s="12"/>
      <c r="AH266" s="14"/>
      <c r="AI266" s="5"/>
      <c r="AJ266" s="5"/>
      <c r="AK266" s="12"/>
      <c r="AL266" s="12"/>
      <c r="AM266" s="12"/>
      <c r="AN266" s="12"/>
      <c r="AO266" s="12"/>
      <c r="AP266" s="12"/>
      <c r="AQ266" s="14"/>
      <c r="AR266" s="5"/>
      <c r="AS266" s="5"/>
      <c r="AT266" s="12"/>
      <c r="AU266" s="12"/>
      <c r="AV266" s="12"/>
      <c r="AW266" s="12"/>
      <c r="AX266" s="12"/>
      <c r="AY266" s="12"/>
      <c r="AZ266" s="14"/>
      <c r="BA266" s="5"/>
      <c r="BB266" s="5"/>
      <c r="BC266" s="12"/>
      <c r="BD266" s="12"/>
      <c r="BE266" s="12"/>
      <c r="BF266" s="12"/>
      <c r="BG266" s="12"/>
      <c r="BH266" s="12"/>
      <c r="BI266" s="14"/>
      <c r="BJ266" s="5"/>
      <c r="BK266" s="5"/>
      <c r="BL266" s="12"/>
      <c r="BM266" s="12"/>
      <c r="BN266" s="12"/>
      <c r="BO266" s="12"/>
      <c r="BP266" s="12"/>
      <c r="BQ266" s="12"/>
      <c r="BR266" s="14"/>
      <c r="BS266" s="5"/>
      <c r="BT266" s="5"/>
      <c r="BU266" s="12"/>
      <c r="BV266" s="12"/>
      <c r="BW266" s="12"/>
      <c r="BX266" s="12"/>
      <c r="BY266" s="12"/>
      <c r="BZ266" s="12"/>
      <c r="CA266" s="14"/>
      <c r="CB266" s="5"/>
      <c r="CC266" s="5"/>
      <c r="CD266" s="12"/>
      <c r="CE266" s="12"/>
      <c r="CF266" s="12"/>
      <c r="CG266" s="12"/>
      <c r="CH266" s="12"/>
      <c r="CI266" s="12"/>
      <c r="CJ266" s="14"/>
      <c r="CK266" s="5"/>
      <c r="CL266" s="5"/>
      <c r="CM266" s="12"/>
      <c r="CN266" s="12"/>
      <c r="CO266" s="12"/>
      <c r="CP266" s="12"/>
      <c r="CQ266" s="12"/>
      <c r="CR266" s="12"/>
      <c r="CS266" s="14"/>
      <c r="CT266" s="5"/>
      <c r="CU266" s="5"/>
      <c r="CV266" s="12"/>
      <c r="CW266" s="12"/>
      <c r="CX266" s="12"/>
      <c r="CY266" s="12"/>
      <c r="CZ266" s="12"/>
      <c r="DA266" s="12"/>
      <c r="DB266" s="14"/>
      <c r="DC266" s="5"/>
      <c r="DD266" s="5"/>
      <c r="DE266" s="12"/>
      <c r="DF266" s="12"/>
      <c r="DG266" s="12"/>
      <c r="DH266" s="12"/>
      <c r="DI266" s="12"/>
      <c r="DJ266" s="12"/>
      <c r="DK266" s="14"/>
      <c r="DL266" s="5"/>
      <c r="DM266" s="5"/>
      <c r="DN266" s="12"/>
      <c r="DO266" s="12"/>
      <c r="DP266" s="12"/>
      <c r="DQ266" s="12"/>
      <c r="DR266" s="12"/>
      <c r="DS266" s="12"/>
      <c r="DT266" s="14"/>
      <c r="DU266" s="5"/>
      <c r="DV266" s="5"/>
      <c r="DW266" s="12"/>
      <c r="DX266" s="12"/>
      <c r="DY266" s="12"/>
      <c r="DZ266" s="12"/>
      <c r="EA266" s="12"/>
      <c r="EB266" s="12"/>
      <c r="EC266" s="14"/>
      <c r="ED266" s="5"/>
      <c r="EE266" s="5"/>
      <c r="EF266" s="12"/>
      <c r="EG266" s="12"/>
      <c r="EH266" s="12"/>
    </row>
    <row r="267" customFormat="false" ht="12.75" hidden="false" customHeight="false" outlineLevel="0" collapsed="false">
      <c r="A267" s="12"/>
      <c r="B267" s="12"/>
      <c r="C267" s="12"/>
      <c r="D267" s="12"/>
      <c r="E267" s="12"/>
      <c r="F267" s="12"/>
      <c r="G267" s="14"/>
      <c r="H267" s="5"/>
      <c r="I267" s="5"/>
      <c r="J267" s="12"/>
      <c r="K267" s="12"/>
      <c r="L267" s="12"/>
      <c r="M267" s="12"/>
      <c r="N267" s="12"/>
      <c r="O267" s="12"/>
      <c r="P267" s="14"/>
      <c r="Q267" s="5"/>
      <c r="R267" s="5"/>
      <c r="S267" s="12"/>
      <c r="T267" s="12"/>
      <c r="U267" s="12"/>
      <c r="V267" s="12"/>
      <c r="W267" s="12"/>
      <c r="X267" s="12"/>
      <c r="Y267" s="14"/>
      <c r="Z267" s="5"/>
      <c r="AA267" s="5"/>
      <c r="AB267" s="12"/>
      <c r="AC267" s="12"/>
      <c r="AD267" s="12"/>
      <c r="AE267" s="12"/>
      <c r="AF267" s="12"/>
      <c r="AG267" s="12"/>
      <c r="AH267" s="14"/>
      <c r="AI267" s="5"/>
      <c r="AJ267" s="5"/>
      <c r="AK267" s="12"/>
      <c r="AL267" s="12"/>
      <c r="AM267" s="12"/>
      <c r="AN267" s="12"/>
      <c r="AO267" s="12"/>
      <c r="AP267" s="12"/>
      <c r="AQ267" s="14"/>
      <c r="AR267" s="5"/>
      <c r="AS267" s="5"/>
      <c r="AT267" s="12"/>
      <c r="AU267" s="12"/>
      <c r="AV267" s="12"/>
      <c r="AW267" s="12"/>
      <c r="AX267" s="12"/>
      <c r="AY267" s="12"/>
      <c r="AZ267" s="14"/>
      <c r="BA267" s="5"/>
      <c r="BB267" s="5"/>
      <c r="BC267" s="12"/>
      <c r="BD267" s="12"/>
      <c r="BE267" s="12"/>
      <c r="BF267" s="12"/>
      <c r="BG267" s="12"/>
      <c r="BH267" s="12"/>
      <c r="BI267" s="14"/>
      <c r="BJ267" s="5"/>
      <c r="BK267" s="5"/>
      <c r="BL267" s="12"/>
      <c r="BM267" s="12"/>
      <c r="BN267" s="12"/>
      <c r="BO267" s="12"/>
      <c r="BP267" s="12"/>
      <c r="BQ267" s="12"/>
      <c r="BR267" s="14"/>
      <c r="BS267" s="5"/>
      <c r="BT267" s="5"/>
      <c r="BU267" s="12"/>
      <c r="BV267" s="12"/>
      <c r="BW267" s="12"/>
      <c r="BX267" s="12"/>
      <c r="BY267" s="12"/>
      <c r="BZ267" s="12"/>
      <c r="CA267" s="14"/>
      <c r="CB267" s="5"/>
      <c r="CC267" s="5"/>
      <c r="CD267" s="12"/>
      <c r="CE267" s="12"/>
      <c r="CF267" s="12"/>
      <c r="CG267" s="12"/>
      <c r="CH267" s="12"/>
      <c r="CI267" s="12"/>
      <c r="CJ267" s="14"/>
      <c r="CK267" s="5"/>
      <c r="CL267" s="5"/>
      <c r="CM267" s="12"/>
      <c r="CN267" s="12"/>
      <c r="CO267" s="12"/>
      <c r="CP267" s="12"/>
      <c r="CQ267" s="12"/>
      <c r="CR267" s="12"/>
      <c r="CS267" s="14"/>
      <c r="CT267" s="5"/>
      <c r="CU267" s="5"/>
      <c r="CV267" s="12"/>
      <c r="CW267" s="12"/>
      <c r="CX267" s="12"/>
      <c r="CY267" s="12"/>
      <c r="CZ267" s="12"/>
      <c r="DA267" s="12"/>
      <c r="DB267" s="14"/>
      <c r="DC267" s="5"/>
      <c r="DD267" s="5"/>
      <c r="DE267" s="12"/>
      <c r="DF267" s="12"/>
      <c r="DG267" s="12"/>
      <c r="DH267" s="12"/>
      <c r="DI267" s="12"/>
      <c r="DJ267" s="12"/>
      <c r="DK267" s="14"/>
      <c r="DL267" s="5"/>
      <c r="DM267" s="5"/>
      <c r="DN267" s="12"/>
      <c r="DO267" s="12"/>
      <c r="DP267" s="12"/>
      <c r="DQ267" s="12"/>
      <c r="DR267" s="12"/>
      <c r="DS267" s="12"/>
      <c r="DT267" s="14"/>
      <c r="DU267" s="5"/>
      <c r="DV267" s="5"/>
      <c r="DW267" s="12"/>
      <c r="DX267" s="12"/>
      <c r="DY267" s="12"/>
      <c r="DZ267" s="12"/>
      <c r="EA267" s="12"/>
      <c r="EB267" s="12"/>
      <c r="EC267" s="14"/>
      <c r="ED267" s="5"/>
      <c r="EE267" s="5"/>
      <c r="EF267" s="12"/>
      <c r="EG267" s="12"/>
      <c r="EH267" s="12"/>
    </row>
    <row r="268" customFormat="false" ht="12.75" hidden="false" customHeight="false" outlineLevel="0" collapsed="false">
      <c r="A268" s="12"/>
      <c r="B268" s="12"/>
      <c r="C268" s="12"/>
      <c r="D268" s="12"/>
      <c r="E268" s="12"/>
      <c r="F268" s="12"/>
      <c r="G268" s="14"/>
      <c r="H268" s="5"/>
      <c r="I268" s="5"/>
      <c r="J268" s="12"/>
      <c r="K268" s="12"/>
      <c r="L268" s="12"/>
      <c r="M268" s="12"/>
      <c r="N268" s="12"/>
      <c r="O268" s="12"/>
      <c r="P268" s="14"/>
      <c r="Q268" s="5"/>
      <c r="R268" s="5"/>
      <c r="S268" s="12"/>
      <c r="T268" s="12"/>
      <c r="U268" s="12"/>
      <c r="V268" s="12"/>
      <c r="W268" s="12"/>
      <c r="X268" s="12"/>
      <c r="Y268" s="14"/>
      <c r="Z268" s="5"/>
      <c r="AA268" s="5"/>
      <c r="AB268" s="12"/>
      <c r="AC268" s="12"/>
      <c r="AD268" s="12"/>
      <c r="AE268" s="12"/>
      <c r="AF268" s="12"/>
      <c r="AG268" s="12"/>
      <c r="AH268" s="14"/>
      <c r="AI268" s="5"/>
      <c r="AJ268" s="5"/>
      <c r="AK268" s="12"/>
      <c r="AL268" s="12"/>
      <c r="AM268" s="12"/>
      <c r="AN268" s="12"/>
      <c r="AO268" s="12"/>
      <c r="AP268" s="12"/>
      <c r="AQ268" s="14"/>
      <c r="AR268" s="5"/>
      <c r="AS268" s="5"/>
      <c r="AT268" s="12"/>
      <c r="AU268" s="12"/>
      <c r="AV268" s="12"/>
      <c r="AW268" s="12"/>
      <c r="AX268" s="12"/>
      <c r="AY268" s="12"/>
      <c r="AZ268" s="14"/>
      <c r="BA268" s="5"/>
      <c r="BB268" s="5"/>
      <c r="BC268" s="12"/>
      <c r="BD268" s="12"/>
      <c r="BE268" s="12"/>
      <c r="BF268" s="12"/>
      <c r="BG268" s="12"/>
      <c r="BH268" s="12"/>
      <c r="BI268" s="14"/>
      <c r="BJ268" s="5"/>
      <c r="BK268" s="5"/>
      <c r="BL268" s="12"/>
      <c r="BM268" s="12"/>
      <c r="BN268" s="12"/>
      <c r="BO268" s="12"/>
      <c r="BP268" s="12"/>
      <c r="BQ268" s="12"/>
      <c r="BR268" s="14"/>
      <c r="BS268" s="5"/>
      <c r="BT268" s="5"/>
      <c r="BU268" s="12"/>
      <c r="BV268" s="12"/>
      <c r="BW268" s="12"/>
      <c r="BX268" s="12"/>
      <c r="BY268" s="12"/>
      <c r="BZ268" s="12"/>
      <c r="CA268" s="14"/>
      <c r="CB268" s="5"/>
      <c r="CC268" s="5"/>
      <c r="CD268" s="12"/>
      <c r="CE268" s="12"/>
      <c r="CF268" s="12"/>
      <c r="CG268" s="12"/>
      <c r="CH268" s="12"/>
      <c r="CI268" s="12"/>
      <c r="CJ268" s="14"/>
      <c r="CK268" s="5"/>
      <c r="CL268" s="5"/>
      <c r="CM268" s="12"/>
      <c r="CN268" s="12"/>
      <c r="CO268" s="12"/>
      <c r="CP268" s="12"/>
      <c r="CQ268" s="12"/>
      <c r="CR268" s="12"/>
      <c r="CS268" s="14"/>
      <c r="CT268" s="5"/>
      <c r="CU268" s="5"/>
      <c r="CV268" s="12"/>
      <c r="CW268" s="12"/>
      <c r="CX268" s="12"/>
      <c r="CY268" s="12"/>
      <c r="CZ268" s="12"/>
      <c r="DA268" s="12"/>
      <c r="DB268" s="14"/>
      <c r="DC268" s="5"/>
      <c r="DD268" s="5"/>
      <c r="DE268" s="12"/>
      <c r="DF268" s="12"/>
      <c r="DG268" s="12"/>
      <c r="DH268" s="12"/>
      <c r="DI268" s="12"/>
      <c r="DJ268" s="12"/>
      <c r="DK268" s="14"/>
      <c r="DL268" s="5"/>
      <c r="DM268" s="5"/>
      <c r="DN268" s="12"/>
      <c r="DO268" s="12"/>
      <c r="DP268" s="12"/>
      <c r="DQ268" s="12"/>
      <c r="DR268" s="12"/>
      <c r="DS268" s="12"/>
      <c r="DT268" s="14"/>
      <c r="DU268" s="5"/>
      <c r="DV268" s="5"/>
      <c r="DW268" s="12"/>
      <c r="DX268" s="12"/>
      <c r="DY268" s="12"/>
      <c r="DZ268" s="12"/>
      <c r="EA268" s="12"/>
      <c r="EB268" s="12"/>
      <c r="EC268" s="14"/>
      <c r="ED268" s="5"/>
      <c r="EE268" s="5"/>
      <c r="EF268" s="12"/>
      <c r="EG268" s="12"/>
      <c r="EH268" s="12"/>
    </row>
    <row r="269" customFormat="false" ht="12.75" hidden="false" customHeight="false" outlineLevel="0" collapsed="false">
      <c r="A269" s="12"/>
      <c r="B269" s="12"/>
      <c r="C269" s="12"/>
      <c r="D269" s="12"/>
      <c r="E269" s="12"/>
      <c r="F269" s="12"/>
      <c r="G269" s="14"/>
      <c r="H269" s="5"/>
      <c r="I269" s="5"/>
      <c r="J269" s="12"/>
      <c r="K269" s="12"/>
      <c r="L269" s="12"/>
      <c r="M269" s="12"/>
      <c r="N269" s="12"/>
      <c r="O269" s="12"/>
      <c r="P269" s="14"/>
      <c r="Q269" s="5"/>
      <c r="R269" s="5"/>
      <c r="S269" s="12"/>
      <c r="T269" s="12"/>
      <c r="U269" s="12"/>
      <c r="V269" s="12"/>
      <c r="W269" s="12"/>
      <c r="X269" s="12"/>
      <c r="Y269" s="14"/>
      <c r="Z269" s="5"/>
      <c r="AA269" s="5"/>
      <c r="AB269" s="12"/>
      <c r="AC269" s="12"/>
      <c r="AD269" s="12"/>
      <c r="AE269" s="12"/>
      <c r="AF269" s="12"/>
      <c r="AG269" s="12"/>
      <c r="AH269" s="14"/>
      <c r="AI269" s="5"/>
      <c r="AJ269" s="5"/>
      <c r="AK269" s="12"/>
      <c r="AL269" s="12"/>
      <c r="AM269" s="12"/>
      <c r="AN269" s="12"/>
      <c r="AO269" s="12"/>
      <c r="AP269" s="12"/>
      <c r="AQ269" s="14"/>
      <c r="AR269" s="5"/>
      <c r="AS269" s="5"/>
      <c r="AT269" s="12"/>
      <c r="AU269" s="12"/>
      <c r="AV269" s="12"/>
      <c r="AW269" s="12"/>
      <c r="AX269" s="12"/>
      <c r="AY269" s="12"/>
      <c r="AZ269" s="14"/>
      <c r="BA269" s="5"/>
      <c r="BB269" s="5"/>
      <c r="BC269" s="12"/>
      <c r="BD269" s="12"/>
      <c r="BE269" s="12"/>
      <c r="BF269" s="12"/>
      <c r="BG269" s="12"/>
      <c r="BH269" s="12"/>
      <c r="BI269" s="14"/>
      <c r="BJ269" s="5"/>
      <c r="BK269" s="5"/>
      <c r="BL269" s="12"/>
      <c r="BM269" s="12"/>
      <c r="BN269" s="12"/>
      <c r="BO269" s="12"/>
      <c r="BP269" s="12"/>
      <c r="BQ269" s="12"/>
      <c r="BR269" s="14"/>
      <c r="BS269" s="5"/>
      <c r="BT269" s="5"/>
      <c r="BU269" s="12"/>
      <c r="BV269" s="12"/>
      <c r="BW269" s="12"/>
      <c r="BX269" s="12"/>
      <c r="BY269" s="12"/>
      <c r="BZ269" s="12"/>
      <c r="CA269" s="14"/>
      <c r="CB269" s="5"/>
      <c r="CC269" s="5"/>
      <c r="CD269" s="12"/>
      <c r="CE269" s="12"/>
      <c r="CF269" s="12"/>
      <c r="CG269" s="12"/>
      <c r="CH269" s="12"/>
      <c r="CI269" s="12"/>
      <c r="CJ269" s="14"/>
      <c r="CK269" s="5"/>
      <c r="CL269" s="5"/>
      <c r="CM269" s="12"/>
      <c r="CN269" s="12"/>
      <c r="CO269" s="12"/>
      <c r="CP269" s="12"/>
      <c r="CQ269" s="12"/>
      <c r="CR269" s="12"/>
      <c r="CS269" s="14"/>
      <c r="CT269" s="5"/>
      <c r="CU269" s="5"/>
      <c r="CV269" s="12"/>
      <c r="CW269" s="12"/>
      <c r="CX269" s="12"/>
      <c r="CY269" s="12"/>
      <c r="CZ269" s="12"/>
      <c r="DA269" s="12"/>
      <c r="DB269" s="14"/>
      <c r="DC269" s="5"/>
      <c r="DD269" s="5"/>
      <c r="DE269" s="12"/>
      <c r="DF269" s="12"/>
      <c r="DG269" s="12"/>
      <c r="DH269" s="12"/>
      <c r="DI269" s="12"/>
      <c r="DJ269" s="12"/>
      <c r="DK269" s="14"/>
      <c r="DL269" s="5"/>
      <c r="DM269" s="5"/>
      <c r="DN269" s="12"/>
      <c r="DO269" s="12"/>
      <c r="DP269" s="12"/>
      <c r="DQ269" s="12"/>
      <c r="DR269" s="12"/>
      <c r="DS269" s="12"/>
      <c r="DT269" s="14"/>
      <c r="DU269" s="5"/>
      <c r="DV269" s="5"/>
      <c r="DW269" s="12"/>
      <c r="DX269" s="12"/>
      <c r="DY269" s="12"/>
      <c r="DZ269" s="12"/>
      <c r="EA269" s="12"/>
      <c r="EB269" s="12"/>
      <c r="EC269" s="14"/>
      <c r="ED269" s="5"/>
      <c r="EE269" s="5"/>
      <c r="EF269" s="12"/>
      <c r="EG269" s="12"/>
      <c r="EH269" s="12"/>
    </row>
    <row r="270" customFormat="false" ht="12.75" hidden="false" customHeight="false" outlineLevel="0" collapsed="false">
      <c r="A270" s="12"/>
      <c r="B270" s="12"/>
      <c r="C270" s="12"/>
      <c r="D270" s="12"/>
      <c r="E270" s="12"/>
      <c r="F270" s="12"/>
      <c r="G270" s="14"/>
      <c r="H270" s="5"/>
      <c r="I270" s="5"/>
      <c r="J270" s="12"/>
      <c r="K270" s="12"/>
      <c r="L270" s="12"/>
      <c r="M270" s="12"/>
      <c r="N270" s="12"/>
      <c r="O270" s="12"/>
      <c r="P270" s="14"/>
      <c r="Q270" s="5"/>
      <c r="R270" s="5"/>
      <c r="S270" s="12"/>
      <c r="T270" s="12"/>
      <c r="U270" s="12"/>
      <c r="V270" s="12"/>
      <c r="W270" s="12"/>
      <c r="X270" s="12"/>
      <c r="Y270" s="14"/>
      <c r="Z270" s="5"/>
      <c r="AA270" s="5"/>
      <c r="AB270" s="12"/>
      <c r="AC270" s="12"/>
      <c r="AD270" s="12"/>
      <c r="AE270" s="12"/>
      <c r="AF270" s="12"/>
      <c r="AG270" s="12"/>
      <c r="AH270" s="14"/>
      <c r="AI270" s="5"/>
      <c r="AJ270" s="5"/>
      <c r="AK270" s="12"/>
      <c r="AL270" s="12"/>
      <c r="AM270" s="12"/>
      <c r="AN270" s="12"/>
      <c r="AO270" s="12"/>
      <c r="AP270" s="12"/>
      <c r="AQ270" s="14"/>
      <c r="AR270" s="5"/>
      <c r="AS270" s="5"/>
      <c r="AT270" s="12"/>
      <c r="AU270" s="12"/>
      <c r="AV270" s="12"/>
      <c r="AW270" s="12"/>
      <c r="AX270" s="12"/>
      <c r="AY270" s="12"/>
      <c r="AZ270" s="14"/>
      <c r="BA270" s="5"/>
      <c r="BB270" s="5"/>
      <c r="BC270" s="12"/>
      <c r="BD270" s="12"/>
      <c r="BE270" s="12"/>
      <c r="BF270" s="12"/>
      <c r="BG270" s="12"/>
      <c r="BH270" s="12"/>
      <c r="BI270" s="14"/>
      <c r="BJ270" s="5"/>
      <c r="BK270" s="5"/>
      <c r="BL270" s="12"/>
      <c r="BM270" s="12"/>
      <c r="BN270" s="12"/>
      <c r="BO270" s="12"/>
      <c r="BP270" s="12"/>
      <c r="BQ270" s="12"/>
      <c r="BR270" s="14"/>
      <c r="BS270" s="5"/>
      <c r="BT270" s="5"/>
      <c r="BU270" s="12"/>
      <c r="BV270" s="12"/>
      <c r="BW270" s="12"/>
      <c r="BX270" s="12"/>
      <c r="BY270" s="12"/>
      <c r="BZ270" s="12"/>
      <c r="CA270" s="14"/>
      <c r="CB270" s="5"/>
      <c r="CC270" s="5"/>
      <c r="CD270" s="12"/>
      <c r="CE270" s="12"/>
      <c r="CF270" s="12"/>
      <c r="CG270" s="12"/>
      <c r="CH270" s="12"/>
      <c r="CI270" s="12"/>
      <c r="CJ270" s="14"/>
      <c r="CK270" s="5"/>
      <c r="CL270" s="5"/>
      <c r="CM270" s="12"/>
      <c r="CN270" s="12"/>
      <c r="CO270" s="12"/>
      <c r="CP270" s="12"/>
      <c r="CQ270" s="12"/>
      <c r="CR270" s="12"/>
      <c r="CS270" s="14"/>
      <c r="CT270" s="5"/>
      <c r="CU270" s="5"/>
      <c r="CV270" s="12"/>
      <c r="CW270" s="12"/>
      <c r="CX270" s="12"/>
      <c r="CY270" s="12"/>
      <c r="CZ270" s="12"/>
      <c r="DA270" s="12"/>
      <c r="DB270" s="14"/>
      <c r="DC270" s="5"/>
      <c r="DD270" s="5"/>
      <c r="DE270" s="12"/>
      <c r="DF270" s="12"/>
      <c r="DG270" s="12"/>
      <c r="DH270" s="12"/>
      <c r="DI270" s="12"/>
      <c r="DJ270" s="12"/>
      <c r="DK270" s="14"/>
      <c r="DL270" s="5"/>
      <c r="DM270" s="5"/>
      <c r="DN270" s="12"/>
      <c r="DO270" s="12"/>
      <c r="DP270" s="12"/>
      <c r="DQ270" s="12"/>
      <c r="DR270" s="12"/>
      <c r="DS270" s="12"/>
      <c r="DT270" s="14"/>
      <c r="DU270" s="5"/>
      <c r="DV270" s="5"/>
      <c r="DW270" s="12"/>
      <c r="DX270" s="12"/>
      <c r="DY270" s="12"/>
      <c r="DZ270" s="12"/>
      <c r="EA270" s="12"/>
      <c r="EB270" s="12"/>
      <c r="EC270" s="14"/>
      <c r="ED270" s="5"/>
      <c r="EE270" s="5"/>
      <c r="EF270" s="12"/>
      <c r="EG270" s="12"/>
      <c r="EH270" s="12"/>
    </row>
    <row r="271" customFormat="false" ht="12.75" hidden="false" customHeight="false" outlineLevel="0" collapsed="false">
      <c r="A271" s="12"/>
      <c r="B271" s="12"/>
      <c r="C271" s="12"/>
      <c r="D271" s="12"/>
      <c r="E271" s="12"/>
      <c r="F271" s="12"/>
      <c r="G271" s="14"/>
      <c r="H271" s="5"/>
      <c r="I271" s="5"/>
      <c r="J271" s="12"/>
      <c r="K271" s="12"/>
      <c r="L271" s="12"/>
      <c r="M271" s="12"/>
      <c r="N271" s="12"/>
      <c r="O271" s="12"/>
      <c r="P271" s="14"/>
      <c r="Q271" s="5"/>
      <c r="R271" s="5"/>
      <c r="S271" s="12"/>
      <c r="T271" s="12"/>
      <c r="U271" s="12"/>
      <c r="V271" s="12"/>
      <c r="W271" s="12"/>
      <c r="X271" s="12"/>
      <c r="Y271" s="14"/>
      <c r="Z271" s="5"/>
      <c r="AA271" s="5"/>
      <c r="AB271" s="12"/>
      <c r="AC271" s="12"/>
      <c r="AD271" s="12"/>
      <c r="AE271" s="12"/>
      <c r="AF271" s="12"/>
      <c r="AG271" s="12"/>
      <c r="AH271" s="14"/>
      <c r="AI271" s="5"/>
      <c r="AJ271" s="5"/>
      <c r="AK271" s="12"/>
      <c r="AL271" s="12"/>
      <c r="AM271" s="12"/>
      <c r="AN271" s="12"/>
      <c r="AO271" s="12"/>
      <c r="AP271" s="12"/>
      <c r="AQ271" s="14"/>
      <c r="AR271" s="5"/>
      <c r="AS271" s="5"/>
      <c r="AT271" s="12"/>
      <c r="AU271" s="12"/>
      <c r="AV271" s="12"/>
      <c r="AW271" s="12"/>
      <c r="AX271" s="12"/>
      <c r="AY271" s="12"/>
      <c r="AZ271" s="14"/>
      <c r="BA271" s="5"/>
      <c r="BB271" s="5"/>
      <c r="BC271" s="12"/>
      <c r="BD271" s="12"/>
      <c r="BE271" s="12"/>
      <c r="BF271" s="12"/>
      <c r="BG271" s="12"/>
      <c r="BH271" s="12"/>
      <c r="BI271" s="14"/>
      <c r="BJ271" s="5"/>
      <c r="BK271" s="5"/>
      <c r="BL271" s="12"/>
      <c r="BM271" s="12"/>
      <c r="BN271" s="12"/>
      <c r="BO271" s="12"/>
      <c r="BP271" s="12"/>
      <c r="BQ271" s="12"/>
      <c r="BR271" s="14"/>
      <c r="BS271" s="5"/>
      <c r="BT271" s="5"/>
      <c r="BU271" s="12"/>
      <c r="BV271" s="12"/>
      <c r="BW271" s="12"/>
      <c r="BX271" s="12"/>
      <c r="BY271" s="12"/>
      <c r="BZ271" s="12"/>
      <c r="CA271" s="14"/>
      <c r="CB271" s="5"/>
      <c r="CC271" s="5"/>
      <c r="CD271" s="12"/>
      <c r="CE271" s="12"/>
      <c r="CF271" s="12"/>
      <c r="CG271" s="12"/>
      <c r="CH271" s="12"/>
      <c r="CI271" s="12"/>
      <c r="CJ271" s="14"/>
      <c r="CK271" s="5"/>
      <c r="CL271" s="5"/>
      <c r="CM271" s="12"/>
      <c r="CN271" s="12"/>
      <c r="CO271" s="12"/>
      <c r="CP271" s="12"/>
      <c r="CQ271" s="12"/>
      <c r="CR271" s="12"/>
      <c r="CS271" s="14"/>
      <c r="CT271" s="5"/>
      <c r="CU271" s="5"/>
      <c r="CV271" s="12"/>
      <c r="CW271" s="12"/>
      <c r="CX271" s="12"/>
      <c r="CY271" s="12"/>
      <c r="CZ271" s="12"/>
      <c r="DA271" s="12"/>
      <c r="DB271" s="14"/>
      <c r="DC271" s="5"/>
      <c r="DD271" s="5"/>
      <c r="DE271" s="12"/>
      <c r="DF271" s="12"/>
      <c r="DG271" s="12"/>
      <c r="DH271" s="12"/>
      <c r="DI271" s="12"/>
      <c r="DJ271" s="12"/>
      <c r="DK271" s="14"/>
      <c r="DL271" s="5"/>
      <c r="DM271" s="5"/>
      <c r="DN271" s="12"/>
      <c r="DO271" s="12"/>
      <c r="DP271" s="12"/>
      <c r="DQ271" s="12"/>
      <c r="DR271" s="12"/>
      <c r="DS271" s="12"/>
      <c r="DT271" s="14"/>
      <c r="DU271" s="5"/>
      <c r="DV271" s="5"/>
      <c r="DW271" s="12"/>
      <c r="DX271" s="12"/>
      <c r="DY271" s="12"/>
      <c r="DZ271" s="12"/>
      <c r="EA271" s="12"/>
      <c r="EB271" s="12"/>
      <c r="EC271" s="14"/>
      <c r="ED271" s="5"/>
      <c r="EE271" s="5"/>
      <c r="EF271" s="12"/>
      <c r="EG271" s="12"/>
      <c r="EH271" s="12"/>
    </row>
    <row r="272" customFormat="false" ht="12.75" hidden="false" customHeight="false" outlineLevel="0" collapsed="false">
      <c r="A272" s="12"/>
      <c r="B272" s="12"/>
      <c r="C272" s="12"/>
      <c r="D272" s="12"/>
      <c r="E272" s="12"/>
      <c r="F272" s="12"/>
      <c r="G272" s="14"/>
      <c r="H272" s="5"/>
      <c r="I272" s="5"/>
      <c r="J272" s="12"/>
      <c r="K272" s="12"/>
      <c r="L272" s="12"/>
      <c r="M272" s="12"/>
      <c r="N272" s="12"/>
      <c r="O272" s="12"/>
      <c r="P272" s="14"/>
      <c r="Q272" s="5"/>
      <c r="R272" s="5"/>
      <c r="S272" s="12"/>
      <c r="T272" s="12"/>
      <c r="U272" s="12"/>
      <c r="V272" s="12"/>
      <c r="W272" s="12"/>
      <c r="X272" s="12"/>
      <c r="Y272" s="14"/>
      <c r="Z272" s="5"/>
      <c r="AA272" s="5"/>
      <c r="AB272" s="12"/>
      <c r="AC272" s="12"/>
      <c r="AD272" s="12"/>
      <c r="AE272" s="12"/>
      <c r="AF272" s="12"/>
      <c r="AG272" s="12"/>
      <c r="AH272" s="14"/>
      <c r="AI272" s="5"/>
      <c r="AJ272" s="5"/>
      <c r="AK272" s="12"/>
      <c r="AL272" s="12"/>
      <c r="AM272" s="12"/>
      <c r="AN272" s="12"/>
      <c r="AO272" s="12"/>
      <c r="AP272" s="12"/>
      <c r="AQ272" s="14"/>
      <c r="AR272" s="5"/>
      <c r="AS272" s="5"/>
      <c r="AT272" s="12"/>
      <c r="AU272" s="12"/>
      <c r="AV272" s="12"/>
      <c r="AW272" s="12"/>
      <c r="AX272" s="12"/>
      <c r="AY272" s="12"/>
      <c r="AZ272" s="14"/>
      <c r="BA272" s="5"/>
      <c r="BB272" s="5"/>
      <c r="BC272" s="12"/>
      <c r="BD272" s="12"/>
      <c r="BE272" s="12"/>
      <c r="BF272" s="12"/>
      <c r="BG272" s="12"/>
      <c r="BH272" s="12"/>
      <c r="BI272" s="14"/>
      <c r="BJ272" s="5"/>
      <c r="BK272" s="5"/>
      <c r="BL272" s="12"/>
      <c r="BM272" s="12"/>
      <c r="BN272" s="12"/>
      <c r="BO272" s="12"/>
      <c r="BP272" s="12"/>
      <c r="BQ272" s="12"/>
      <c r="BR272" s="14"/>
      <c r="BS272" s="5"/>
      <c r="BT272" s="5"/>
      <c r="BU272" s="12"/>
      <c r="BV272" s="12"/>
      <c r="BW272" s="12"/>
      <c r="BX272" s="12"/>
      <c r="BY272" s="12"/>
      <c r="BZ272" s="12"/>
      <c r="CA272" s="14"/>
      <c r="CB272" s="5"/>
      <c r="CC272" s="5"/>
      <c r="CD272" s="12"/>
      <c r="CE272" s="12"/>
      <c r="CF272" s="12"/>
      <c r="CG272" s="12"/>
      <c r="CH272" s="12"/>
      <c r="CI272" s="12"/>
      <c r="CJ272" s="14"/>
      <c r="CK272" s="5"/>
      <c r="CL272" s="5"/>
      <c r="CM272" s="12"/>
      <c r="CN272" s="12"/>
      <c r="CO272" s="12"/>
      <c r="CP272" s="12"/>
      <c r="CQ272" s="12"/>
      <c r="CR272" s="12"/>
      <c r="CS272" s="14"/>
      <c r="CT272" s="5"/>
      <c r="CU272" s="5"/>
      <c r="CV272" s="12"/>
      <c r="CW272" s="12"/>
      <c r="CX272" s="12"/>
      <c r="CY272" s="12"/>
      <c r="CZ272" s="12"/>
      <c r="DA272" s="12"/>
      <c r="DB272" s="14"/>
      <c r="DC272" s="5"/>
      <c r="DD272" s="5"/>
      <c r="DE272" s="12"/>
      <c r="DF272" s="12"/>
      <c r="DG272" s="12"/>
      <c r="DH272" s="12"/>
      <c r="DI272" s="12"/>
      <c r="DJ272" s="12"/>
      <c r="DK272" s="14"/>
      <c r="DL272" s="5"/>
      <c r="DM272" s="5"/>
      <c r="DN272" s="12"/>
      <c r="DO272" s="12"/>
      <c r="DP272" s="12"/>
      <c r="DQ272" s="12"/>
      <c r="DR272" s="12"/>
      <c r="DS272" s="12"/>
      <c r="DT272" s="14"/>
      <c r="DU272" s="5"/>
      <c r="DV272" s="5"/>
      <c r="DW272" s="12"/>
      <c r="DX272" s="12"/>
      <c r="DY272" s="12"/>
      <c r="DZ272" s="12"/>
      <c r="EA272" s="12"/>
      <c r="EB272" s="12"/>
      <c r="EC272" s="14"/>
      <c r="ED272" s="5"/>
      <c r="EE272" s="5"/>
      <c r="EF272" s="12"/>
      <c r="EG272" s="12"/>
      <c r="EH272" s="12"/>
    </row>
    <row r="273" customFormat="false" ht="12.75" hidden="false" customHeight="false" outlineLevel="0" collapsed="false">
      <c r="A273" s="12"/>
      <c r="B273" s="12"/>
      <c r="C273" s="12"/>
      <c r="D273" s="12"/>
      <c r="E273" s="12"/>
      <c r="F273" s="12"/>
      <c r="G273" s="14"/>
      <c r="H273" s="5"/>
      <c r="I273" s="5"/>
      <c r="J273" s="12"/>
      <c r="K273" s="12"/>
      <c r="L273" s="12"/>
      <c r="M273" s="12"/>
      <c r="N273" s="12"/>
      <c r="O273" s="12"/>
      <c r="P273" s="14"/>
      <c r="Q273" s="5"/>
      <c r="R273" s="5"/>
      <c r="S273" s="12"/>
      <c r="T273" s="12"/>
      <c r="U273" s="12"/>
      <c r="V273" s="12"/>
      <c r="W273" s="12"/>
      <c r="X273" s="12"/>
      <c r="Y273" s="14"/>
      <c r="Z273" s="5"/>
      <c r="AA273" s="5"/>
      <c r="AB273" s="12"/>
      <c r="AC273" s="12"/>
      <c r="AD273" s="12"/>
      <c r="AE273" s="12"/>
      <c r="AF273" s="12"/>
      <c r="AG273" s="12"/>
      <c r="AH273" s="14"/>
      <c r="AI273" s="5"/>
      <c r="AJ273" s="5"/>
      <c r="AK273" s="12"/>
      <c r="AL273" s="12"/>
      <c r="AM273" s="12"/>
      <c r="AN273" s="12"/>
      <c r="AO273" s="12"/>
      <c r="AP273" s="12"/>
      <c r="AQ273" s="14"/>
      <c r="AR273" s="5"/>
      <c r="AS273" s="5"/>
      <c r="AT273" s="12"/>
      <c r="AU273" s="12"/>
      <c r="AV273" s="12"/>
      <c r="AW273" s="12"/>
      <c r="AX273" s="12"/>
      <c r="AY273" s="12"/>
      <c r="AZ273" s="14"/>
      <c r="BA273" s="5"/>
      <c r="BB273" s="5"/>
      <c r="BC273" s="12"/>
      <c r="BD273" s="12"/>
      <c r="BE273" s="12"/>
      <c r="BF273" s="12"/>
      <c r="BG273" s="12"/>
      <c r="BH273" s="12"/>
      <c r="BI273" s="14"/>
      <c r="BJ273" s="5"/>
      <c r="BK273" s="5"/>
      <c r="BL273" s="12"/>
      <c r="BM273" s="12"/>
      <c r="BN273" s="12"/>
      <c r="BO273" s="12"/>
      <c r="BP273" s="12"/>
      <c r="BQ273" s="12"/>
      <c r="BR273" s="14"/>
      <c r="BS273" s="5"/>
      <c r="BT273" s="5"/>
      <c r="BU273" s="12"/>
      <c r="BV273" s="12"/>
      <c r="BW273" s="12"/>
      <c r="BX273" s="12"/>
      <c r="BY273" s="12"/>
      <c r="BZ273" s="12"/>
      <c r="CA273" s="14"/>
      <c r="CB273" s="5"/>
      <c r="CC273" s="5"/>
      <c r="CD273" s="12"/>
      <c r="CE273" s="12"/>
      <c r="CF273" s="12"/>
      <c r="CG273" s="12"/>
      <c r="CH273" s="12"/>
      <c r="CI273" s="12"/>
      <c r="CJ273" s="14"/>
      <c r="CK273" s="5"/>
      <c r="CL273" s="5"/>
      <c r="CM273" s="12"/>
      <c r="CN273" s="12"/>
      <c r="CO273" s="12"/>
      <c r="CP273" s="12"/>
      <c r="CQ273" s="12"/>
      <c r="CR273" s="12"/>
      <c r="CS273" s="14"/>
      <c r="CT273" s="5"/>
      <c r="CU273" s="5"/>
      <c r="CV273" s="12"/>
      <c r="CW273" s="12"/>
      <c r="CX273" s="12"/>
      <c r="CY273" s="12"/>
      <c r="CZ273" s="12"/>
      <c r="DA273" s="12"/>
      <c r="DB273" s="14"/>
      <c r="DC273" s="5"/>
      <c r="DD273" s="5"/>
      <c r="DE273" s="12"/>
      <c r="DF273" s="12"/>
      <c r="DG273" s="12"/>
      <c r="DH273" s="12"/>
      <c r="DI273" s="12"/>
      <c r="DJ273" s="12"/>
      <c r="DK273" s="14"/>
      <c r="DL273" s="5"/>
      <c r="DM273" s="5"/>
      <c r="DN273" s="12"/>
      <c r="DO273" s="12"/>
      <c r="DP273" s="12"/>
      <c r="DQ273" s="12"/>
      <c r="DR273" s="12"/>
      <c r="DS273" s="12"/>
      <c r="DT273" s="14"/>
      <c r="DU273" s="5"/>
      <c r="DV273" s="5"/>
      <c r="DW273" s="12"/>
      <c r="DX273" s="12"/>
      <c r="DY273" s="12"/>
      <c r="DZ273" s="12"/>
      <c r="EA273" s="12"/>
      <c r="EB273" s="12"/>
      <c r="EC273" s="14"/>
      <c r="ED273" s="5"/>
      <c r="EE273" s="5"/>
      <c r="EF273" s="12"/>
      <c r="EG273" s="12"/>
      <c r="EH273" s="12"/>
    </row>
    <row r="274" customFormat="false" ht="12.75" hidden="false" customHeight="false" outlineLevel="0" collapsed="false">
      <c r="A274" s="15"/>
      <c r="B274" s="15"/>
      <c r="C274" s="15"/>
      <c r="D274" s="12"/>
      <c r="E274" s="12"/>
      <c r="F274" s="12"/>
      <c r="G274" s="5"/>
      <c r="H274" s="14"/>
      <c r="I274" s="5"/>
      <c r="J274" s="15"/>
      <c r="K274" s="15"/>
      <c r="L274" s="15"/>
      <c r="M274" s="12"/>
      <c r="N274" s="12"/>
      <c r="O274" s="12"/>
      <c r="P274" s="5"/>
      <c r="Q274" s="14"/>
      <c r="R274" s="5"/>
      <c r="S274" s="15"/>
      <c r="T274" s="15"/>
      <c r="U274" s="15"/>
      <c r="V274" s="12"/>
      <c r="W274" s="12"/>
      <c r="X274" s="12"/>
      <c r="Y274" s="5"/>
      <c r="Z274" s="14"/>
      <c r="AA274" s="5"/>
      <c r="AB274" s="15"/>
      <c r="AC274" s="15"/>
      <c r="AD274" s="15"/>
      <c r="AE274" s="12"/>
      <c r="AF274" s="12"/>
      <c r="AG274" s="12"/>
      <c r="AH274" s="5"/>
      <c r="AI274" s="14"/>
      <c r="AJ274" s="5"/>
      <c r="AK274" s="15"/>
      <c r="AL274" s="15"/>
      <c r="AM274" s="15"/>
      <c r="AN274" s="12"/>
      <c r="AO274" s="12"/>
      <c r="AP274" s="12"/>
      <c r="AQ274" s="5"/>
      <c r="AR274" s="14"/>
      <c r="AS274" s="5"/>
      <c r="AT274" s="15"/>
      <c r="AU274" s="15"/>
      <c r="AV274" s="15"/>
      <c r="AW274" s="12"/>
      <c r="AX274" s="12"/>
      <c r="AY274" s="12"/>
      <c r="AZ274" s="5"/>
      <c r="BA274" s="14"/>
      <c r="BB274" s="5"/>
      <c r="BC274" s="15"/>
      <c r="BD274" s="15"/>
      <c r="BE274" s="15"/>
      <c r="BF274" s="12"/>
      <c r="BG274" s="12"/>
      <c r="BH274" s="12"/>
      <c r="BI274" s="5"/>
      <c r="BJ274" s="14"/>
      <c r="BK274" s="5"/>
      <c r="BL274" s="15"/>
      <c r="BM274" s="15"/>
      <c r="BN274" s="15"/>
      <c r="BO274" s="12"/>
      <c r="BP274" s="12"/>
      <c r="BQ274" s="12"/>
      <c r="BR274" s="5"/>
      <c r="BS274" s="14"/>
      <c r="BT274" s="5"/>
      <c r="BU274" s="15"/>
      <c r="BV274" s="15"/>
      <c r="BW274" s="15"/>
      <c r="BX274" s="12"/>
      <c r="BY274" s="12"/>
      <c r="BZ274" s="12"/>
      <c r="CA274" s="5"/>
      <c r="CB274" s="14"/>
      <c r="CC274" s="5"/>
      <c r="CD274" s="15"/>
      <c r="CE274" s="15"/>
      <c r="CF274" s="15"/>
      <c r="CG274" s="12"/>
      <c r="CH274" s="12"/>
      <c r="CI274" s="12"/>
      <c r="CJ274" s="5"/>
      <c r="CK274" s="14"/>
      <c r="CL274" s="5"/>
      <c r="CM274" s="15"/>
      <c r="CN274" s="15"/>
      <c r="CO274" s="15"/>
      <c r="CP274" s="12"/>
      <c r="CQ274" s="12"/>
      <c r="CR274" s="12"/>
      <c r="CS274" s="5"/>
      <c r="CT274" s="14"/>
      <c r="CU274" s="5"/>
      <c r="CV274" s="15"/>
      <c r="CW274" s="15"/>
      <c r="CX274" s="15"/>
      <c r="CY274" s="12"/>
      <c r="CZ274" s="12"/>
      <c r="DA274" s="12"/>
      <c r="DB274" s="5"/>
      <c r="DC274" s="14"/>
      <c r="DD274" s="5"/>
      <c r="DE274" s="15"/>
      <c r="DF274" s="15"/>
      <c r="DG274" s="15"/>
      <c r="DH274" s="12"/>
      <c r="DI274" s="12"/>
      <c r="DJ274" s="12"/>
      <c r="DK274" s="5"/>
      <c r="DL274" s="14"/>
      <c r="DM274" s="5"/>
      <c r="DN274" s="15"/>
      <c r="DO274" s="15"/>
      <c r="DP274" s="15"/>
      <c r="DQ274" s="12"/>
      <c r="DR274" s="12"/>
      <c r="DS274" s="12"/>
      <c r="DT274" s="5"/>
      <c r="DU274" s="14"/>
      <c r="DV274" s="5"/>
      <c r="DW274" s="15"/>
      <c r="DX274" s="15"/>
      <c r="DY274" s="15"/>
      <c r="DZ274" s="12"/>
      <c r="EA274" s="12"/>
      <c r="EB274" s="12"/>
      <c r="EC274" s="5"/>
      <c r="ED274" s="14"/>
      <c r="EE274" s="5"/>
      <c r="EF274" s="15"/>
      <c r="EG274" s="15"/>
      <c r="EH274" s="15"/>
    </row>
    <row r="275" customFormat="false" ht="12.75" hidden="false" customHeight="false" outlineLevel="0" collapsed="false">
      <c r="A275" s="12"/>
      <c r="B275" s="12"/>
      <c r="C275" s="12"/>
      <c r="D275" s="12"/>
      <c r="E275" s="12"/>
      <c r="F275" s="12"/>
      <c r="G275" s="14"/>
      <c r="H275" s="5"/>
      <c r="I275" s="5"/>
      <c r="J275" s="12"/>
      <c r="K275" s="12"/>
      <c r="L275" s="12"/>
      <c r="M275" s="12"/>
      <c r="N275" s="12"/>
      <c r="O275" s="12"/>
      <c r="P275" s="14"/>
      <c r="Q275" s="5"/>
      <c r="R275" s="5"/>
      <c r="S275" s="12"/>
      <c r="T275" s="12"/>
      <c r="U275" s="12"/>
      <c r="V275" s="12"/>
      <c r="W275" s="12"/>
      <c r="X275" s="12"/>
      <c r="Y275" s="14"/>
      <c r="Z275" s="5"/>
      <c r="AA275" s="5"/>
      <c r="AB275" s="12"/>
      <c r="AC275" s="12"/>
      <c r="AD275" s="12"/>
      <c r="AE275" s="12"/>
      <c r="AF275" s="12"/>
      <c r="AG275" s="12"/>
      <c r="AH275" s="14"/>
      <c r="AI275" s="5"/>
      <c r="AJ275" s="5"/>
      <c r="AK275" s="12"/>
      <c r="AL275" s="12"/>
      <c r="AM275" s="12"/>
      <c r="AN275" s="12"/>
      <c r="AO275" s="12"/>
      <c r="AP275" s="12"/>
      <c r="AQ275" s="14"/>
      <c r="AR275" s="5"/>
      <c r="AS275" s="5"/>
      <c r="AT275" s="12"/>
      <c r="AU275" s="12"/>
      <c r="AV275" s="12"/>
      <c r="AW275" s="12"/>
      <c r="AX275" s="12"/>
      <c r="AY275" s="12"/>
      <c r="AZ275" s="14"/>
      <c r="BA275" s="5"/>
      <c r="BB275" s="5"/>
      <c r="BC275" s="12"/>
      <c r="BD275" s="12"/>
      <c r="BE275" s="12"/>
      <c r="BF275" s="12"/>
      <c r="BG275" s="12"/>
      <c r="BH275" s="12"/>
      <c r="BI275" s="14"/>
      <c r="BJ275" s="5"/>
      <c r="BK275" s="5"/>
      <c r="BL275" s="12"/>
      <c r="BM275" s="12"/>
      <c r="BN275" s="12"/>
      <c r="BO275" s="12"/>
      <c r="BP275" s="12"/>
      <c r="BQ275" s="12"/>
      <c r="BR275" s="14"/>
      <c r="BS275" s="5"/>
      <c r="BT275" s="5"/>
      <c r="BU275" s="12"/>
      <c r="BV275" s="12"/>
      <c r="BW275" s="12"/>
      <c r="BX275" s="12"/>
      <c r="BY275" s="12"/>
      <c r="BZ275" s="12"/>
      <c r="CA275" s="14"/>
      <c r="CB275" s="5"/>
      <c r="CC275" s="5"/>
      <c r="CD275" s="12"/>
      <c r="CE275" s="12"/>
      <c r="CF275" s="12"/>
      <c r="CG275" s="12"/>
      <c r="CH275" s="12"/>
      <c r="CI275" s="12"/>
      <c r="CJ275" s="14"/>
      <c r="CK275" s="5"/>
      <c r="CL275" s="5"/>
      <c r="CM275" s="12"/>
      <c r="CN275" s="12"/>
      <c r="CO275" s="12"/>
      <c r="CP275" s="12"/>
      <c r="CQ275" s="12"/>
      <c r="CR275" s="12"/>
      <c r="CS275" s="14"/>
      <c r="CT275" s="5"/>
      <c r="CU275" s="5"/>
      <c r="CV275" s="12"/>
      <c r="CW275" s="12"/>
      <c r="CX275" s="12"/>
      <c r="CY275" s="12"/>
      <c r="CZ275" s="12"/>
      <c r="DA275" s="12"/>
      <c r="DB275" s="14"/>
      <c r="DC275" s="5"/>
      <c r="DD275" s="5"/>
      <c r="DE275" s="12"/>
      <c r="DF275" s="12"/>
      <c r="DG275" s="12"/>
      <c r="DH275" s="12"/>
      <c r="DI275" s="12"/>
      <c r="DJ275" s="12"/>
      <c r="DK275" s="14"/>
      <c r="DL275" s="5"/>
      <c r="DM275" s="5"/>
      <c r="DN275" s="12"/>
      <c r="DO275" s="12"/>
      <c r="DP275" s="12"/>
      <c r="DQ275" s="12"/>
      <c r="DR275" s="12"/>
      <c r="DS275" s="12"/>
      <c r="DT275" s="14"/>
      <c r="DU275" s="5"/>
      <c r="DV275" s="5"/>
      <c r="DW275" s="12"/>
      <c r="DX275" s="12"/>
      <c r="DY275" s="12"/>
      <c r="DZ275" s="12"/>
      <c r="EA275" s="12"/>
      <c r="EB275" s="12"/>
      <c r="EC275" s="14"/>
      <c r="ED275" s="5"/>
      <c r="EE275" s="5"/>
      <c r="EF275" s="12"/>
      <c r="EG275" s="12"/>
      <c r="EH275" s="12"/>
    </row>
    <row r="276" customFormat="false" ht="12.75" hidden="false" customHeight="false" outlineLevel="0" collapsed="false">
      <c r="A276" s="14"/>
      <c r="B276" s="12"/>
      <c r="C276" s="12"/>
      <c r="D276" s="12"/>
      <c r="E276" s="12"/>
      <c r="F276" s="12"/>
      <c r="G276" s="14"/>
      <c r="H276" s="5"/>
      <c r="I276" s="5"/>
      <c r="J276" s="14"/>
      <c r="K276" s="12"/>
      <c r="L276" s="12"/>
      <c r="M276" s="12"/>
      <c r="N276" s="12"/>
      <c r="O276" s="12"/>
      <c r="P276" s="14"/>
      <c r="Q276" s="5"/>
      <c r="R276" s="5"/>
      <c r="S276" s="14"/>
      <c r="T276" s="12"/>
      <c r="U276" s="12"/>
      <c r="V276" s="12"/>
      <c r="W276" s="12"/>
      <c r="X276" s="12"/>
      <c r="Y276" s="14"/>
      <c r="Z276" s="5"/>
      <c r="AA276" s="5"/>
      <c r="AB276" s="14"/>
      <c r="AC276" s="12"/>
      <c r="AD276" s="12"/>
      <c r="AE276" s="12"/>
      <c r="AF276" s="12"/>
      <c r="AG276" s="12"/>
      <c r="AH276" s="14"/>
      <c r="AI276" s="5"/>
      <c r="AJ276" s="5"/>
      <c r="AK276" s="14"/>
      <c r="AL276" s="12"/>
      <c r="AM276" s="12"/>
      <c r="AN276" s="12"/>
      <c r="AO276" s="12"/>
      <c r="AP276" s="12"/>
      <c r="AQ276" s="14"/>
      <c r="AR276" s="5"/>
      <c r="AS276" s="5"/>
      <c r="AT276" s="14"/>
      <c r="AU276" s="12"/>
      <c r="AV276" s="12"/>
      <c r="AW276" s="12"/>
      <c r="AX276" s="12"/>
      <c r="AY276" s="12"/>
      <c r="AZ276" s="14"/>
      <c r="BA276" s="5"/>
      <c r="BB276" s="5"/>
      <c r="BC276" s="14"/>
      <c r="BD276" s="12"/>
      <c r="BE276" s="12"/>
      <c r="BF276" s="12"/>
      <c r="BG276" s="12"/>
      <c r="BH276" s="12"/>
      <c r="BI276" s="14"/>
      <c r="BJ276" s="5"/>
      <c r="BK276" s="5"/>
      <c r="BL276" s="14"/>
      <c r="BM276" s="12"/>
      <c r="BN276" s="12"/>
      <c r="BO276" s="12"/>
      <c r="BP276" s="12"/>
      <c r="BQ276" s="12"/>
      <c r="BR276" s="14"/>
      <c r="BS276" s="5"/>
      <c r="BT276" s="5"/>
      <c r="BU276" s="14"/>
      <c r="BV276" s="12"/>
      <c r="BW276" s="12"/>
      <c r="BX276" s="12"/>
      <c r="BY276" s="12"/>
      <c r="BZ276" s="12"/>
      <c r="CA276" s="14"/>
      <c r="CB276" s="5"/>
      <c r="CC276" s="5"/>
      <c r="CD276" s="14"/>
      <c r="CE276" s="12"/>
      <c r="CF276" s="12"/>
      <c r="CG276" s="12"/>
      <c r="CH276" s="12"/>
      <c r="CI276" s="12"/>
      <c r="CJ276" s="14"/>
      <c r="CK276" s="5"/>
      <c r="CL276" s="5"/>
      <c r="CM276" s="14"/>
      <c r="CN276" s="12"/>
      <c r="CO276" s="12"/>
      <c r="CP276" s="12"/>
      <c r="CQ276" s="12"/>
      <c r="CR276" s="12"/>
      <c r="CS276" s="14"/>
      <c r="CT276" s="5"/>
      <c r="CU276" s="5"/>
      <c r="CV276" s="14"/>
      <c r="CW276" s="12"/>
      <c r="CX276" s="12"/>
      <c r="CY276" s="12"/>
      <c r="CZ276" s="12"/>
      <c r="DA276" s="12"/>
      <c r="DB276" s="14"/>
      <c r="DC276" s="5"/>
      <c r="DD276" s="5"/>
      <c r="DE276" s="14"/>
      <c r="DF276" s="12"/>
      <c r="DG276" s="12"/>
      <c r="DH276" s="12"/>
      <c r="DI276" s="12"/>
      <c r="DJ276" s="12"/>
      <c r="DK276" s="14"/>
      <c r="DL276" s="5"/>
      <c r="DM276" s="5"/>
      <c r="DN276" s="14"/>
      <c r="DO276" s="12"/>
      <c r="DP276" s="12"/>
      <c r="DQ276" s="12"/>
      <c r="DR276" s="12"/>
      <c r="DS276" s="12"/>
      <c r="DT276" s="14"/>
      <c r="DU276" s="5"/>
      <c r="DV276" s="5"/>
      <c r="DW276" s="14"/>
      <c r="DX276" s="12"/>
      <c r="DY276" s="12"/>
      <c r="DZ276" s="12"/>
      <c r="EA276" s="12"/>
      <c r="EB276" s="12"/>
      <c r="EC276" s="14"/>
      <c r="ED276" s="5"/>
      <c r="EE276" s="5"/>
      <c r="EF276" s="14"/>
      <c r="EG276" s="12"/>
      <c r="EH276" s="12"/>
    </row>
    <row r="277" customFormat="false" ht="12.75" hidden="false" customHeight="false" outlineLevel="0" collapsed="false">
      <c r="A277" s="14"/>
      <c r="B277" s="12"/>
      <c r="C277" s="12"/>
      <c r="D277" s="12"/>
      <c r="E277" s="12"/>
      <c r="F277" s="12"/>
      <c r="G277" s="14"/>
      <c r="H277" s="5"/>
      <c r="I277" s="5"/>
      <c r="J277" s="14"/>
      <c r="K277" s="12"/>
      <c r="L277" s="12"/>
      <c r="M277" s="12"/>
      <c r="N277" s="12"/>
      <c r="O277" s="12"/>
      <c r="P277" s="14"/>
      <c r="Q277" s="5"/>
      <c r="R277" s="5"/>
      <c r="S277" s="14"/>
      <c r="T277" s="12"/>
      <c r="U277" s="12"/>
      <c r="V277" s="12"/>
      <c r="W277" s="12"/>
      <c r="X277" s="12"/>
      <c r="Y277" s="14"/>
      <c r="Z277" s="5"/>
      <c r="AA277" s="5"/>
      <c r="AB277" s="14"/>
      <c r="AC277" s="12"/>
      <c r="AD277" s="12"/>
      <c r="AE277" s="12"/>
      <c r="AF277" s="12"/>
      <c r="AG277" s="12"/>
      <c r="AH277" s="14"/>
      <c r="AI277" s="5"/>
      <c r="AJ277" s="5"/>
      <c r="AK277" s="14"/>
      <c r="AL277" s="12"/>
      <c r="AM277" s="12"/>
      <c r="AN277" s="12"/>
      <c r="AO277" s="12"/>
      <c r="AP277" s="12"/>
      <c r="AQ277" s="14"/>
      <c r="AR277" s="5"/>
      <c r="AS277" s="5"/>
      <c r="AT277" s="14"/>
      <c r="AU277" s="12"/>
      <c r="AV277" s="12"/>
      <c r="AW277" s="12"/>
      <c r="AX277" s="12"/>
      <c r="AY277" s="12"/>
      <c r="AZ277" s="14"/>
      <c r="BA277" s="5"/>
      <c r="BB277" s="5"/>
      <c r="BC277" s="14"/>
      <c r="BD277" s="12"/>
      <c r="BE277" s="12"/>
      <c r="BF277" s="12"/>
      <c r="BG277" s="12"/>
      <c r="BH277" s="12"/>
      <c r="BI277" s="14"/>
      <c r="BJ277" s="5"/>
      <c r="BK277" s="5"/>
      <c r="BL277" s="14"/>
      <c r="BM277" s="12"/>
      <c r="BN277" s="12"/>
      <c r="BO277" s="12"/>
      <c r="BP277" s="12"/>
      <c r="BQ277" s="12"/>
      <c r="BR277" s="14"/>
      <c r="BS277" s="5"/>
      <c r="BT277" s="5"/>
      <c r="BU277" s="14"/>
      <c r="BV277" s="12"/>
      <c r="BW277" s="12"/>
      <c r="BX277" s="12"/>
      <c r="BY277" s="12"/>
      <c r="BZ277" s="12"/>
      <c r="CA277" s="14"/>
      <c r="CB277" s="5"/>
      <c r="CC277" s="5"/>
      <c r="CD277" s="14"/>
      <c r="CE277" s="12"/>
      <c r="CF277" s="12"/>
      <c r="CG277" s="12"/>
      <c r="CH277" s="12"/>
      <c r="CI277" s="12"/>
      <c r="CJ277" s="14"/>
      <c r="CK277" s="5"/>
      <c r="CL277" s="5"/>
      <c r="CM277" s="14"/>
      <c r="CN277" s="12"/>
      <c r="CO277" s="12"/>
      <c r="CP277" s="12"/>
      <c r="CQ277" s="12"/>
      <c r="CR277" s="12"/>
      <c r="CS277" s="14"/>
      <c r="CT277" s="5"/>
      <c r="CU277" s="5"/>
      <c r="CV277" s="14"/>
      <c r="CW277" s="12"/>
      <c r="CX277" s="12"/>
      <c r="CY277" s="12"/>
      <c r="CZ277" s="12"/>
      <c r="DA277" s="12"/>
      <c r="DB277" s="14"/>
      <c r="DC277" s="5"/>
      <c r="DD277" s="5"/>
      <c r="DE277" s="14"/>
      <c r="DF277" s="12"/>
      <c r="DG277" s="12"/>
      <c r="DH277" s="12"/>
      <c r="DI277" s="12"/>
      <c r="DJ277" s="12"/>
      <c r="DK277" s="14"/>
      <c r="DL277" s="5"/>
      <c r="DM277" s="5"/>
      <c r="DN277" s="14"/>
      <c r="DO277" s="12"/>
      <c r="DP277" s="12"/>
      <c r="DQ277" s="12"/>
      <c r="DR277" s="12"/>
      <c r="DS277" s="12"/>
      <c r="DT277" s="14"/>
      <c r="DU277" s="5"/>
      <c r="DV277" s="5"/>
      <c r="DW277" s="14"/>
      <c r="DX277" s="12"/>
      <c r="DY277" s="12"/>
      <c r="DZ277" s="12"/>
      <c r="EA277" s="12"/>
      <c r="EB277" s="12"/>
      <c r="EC277" s="14"/>
      <c r="ED277" s="5"/>
      <c r="EE277" s="5"/>
      <c r="EF277" s="14"/>
      <c r="EG277" s="12"/>
      <c r="EH277" s="12"/>
    </row>
    <row r="278" customFormat="false" ht="12.75" hidden="false" customHeight="false" outlineLevel="0" collapsed="false">
      <c r="A278" s="14"/>
      <c r="B278" s="12"/>
      <c r="C278" s="12"/>
      <c r="D278" s="12"/>
      <c r="E278" s="12"/>
      <c r="F278" s="12"/>
      <c r="G278" s="14"/>
      <c r="H278" s="5"/>
      <c r="I278" s="5"/>
      <c r="J278" s="14"/>
      <c r="K278" s="12"/>
      <c r="L278" s="12"/>
      <c r="M278" s="12"/>
      <c r="N278" s="12"/>
      <c r="O278" s="12"/>
      <c r="P278" s="14"/>
      <c r="Q278" s="5"/>
      <c r="R278" s="5"/>
      <c r="S278" s="14"/>
      <c r="T278" s="12"/>
      <c r="U278" s="12"/>
      <c r="V278" s="12"/>
      <c r="W278" s="12"/>
      <c r="X278" s="12"/>
      <c r="Y278" s="14"/>
      <c r="Z278" s="5"/>
      <c r="AA278" s="5"/>
      <c r="AB278" s="14"/>
      <c r="AC278" s="12"/>
      <c r="AD278" s="12"/>
      <c r="AE278" s="12"/>
      <c r="AF278" s="12"/>
      <c r="AG278" s="12"/>
      <c r="AH278" s="14"/>
      <c r="AI278" s="5"/>
      <c r="AJ278" s="5"/>
      <c r="AK278" s="14"/>
      <c r="AL278" s="12"/>
      <c r="AM278" s="12"/>
      <c r="AN278" s="12"/>
      <c r="AO278" s="12"/>
      <c r="AP278" s="12"/>
      <c r="AQ278" s="14"/>
      <c r="AR278" s="5"/>
      <c r="AS278" s="5"/>
      <c r="AT278" s="14"/>
      <c r="AU278" s="12"/>
      <c r="AV278" s="12"/>
      <c r="AW278" s="12"/>
      <c r="AX278" s="12"/>
      <c r="AY278" s="12"/>
      <c r="AZ278" s="14"/>
      <c r="BA278" s="5"/>
      <c r="BB278" s="5"/>
      <c r="BC278" s="14"/>
      <c r="BD278" s="12"/>
      <c r="BE278" s="12"/>
      <c r="BF278" s="12"/>
      <c r="BG278" s="12"/>
      <c r="BH278" s="12"/>
      <c r="BI278" s="14"/>
      <c r="BJ278" s="5"/>
      <c r="BK278" s="5"/>
      <c r="BL278" s="14"/>
      <c r="BM278" s="12"/>
      <c r="BN278" s="12"/>
      <c r="BO278" s="12"/>
      <c r="BP278" s="12"/>
      <c r="BQ278" s="12"/>
      <c r="BR278" s="14"/>
      <c r="BS278" s="5"/>
      <c r="BT278" s="5"/>
      <c r="BU278" s="14"/>
      <c r="BV278" s="12"/>
      <c r="BW278" s="12"/>
      <c r="BX278" s="12"/>
      <c r="BY278" s="12"/>
      <c r="BZ278" s="12"/>
      <c r="CA278" s="14"/>
      <c r="CB278" s="5"/>
      <c r="CC278" s="5"/>
      <c r="CD278" s="14"/>
      <c r="CE278" s="12"/>
      <c r="CF278" s="12"/>
      <c r="CG278" s="12"/>
      <c r="CH278" s="12"/>
      <c r="CI278" s="12"/>
      <c r="CJ278" s="14"/>
      <c r="CK278" s="5"/>
      <c r="CL278" s="5"/>
      <c r="CM278" s="14"/>
      <c r="CN278" s="12"/>
      <c r="CO278" s="12"/>
      <c r="CP278" s="12"/>
      <c r="CQ278" s="12"/>
      <c r="CR278" s="12"/>
      <c r="CS278" s="14"/>
      <c r="CT278" s="5"/>
      <c r="CU278" s="5"/>
      <c r="CV278" s="14"/>
      <c r="CW278" s="12"/>
      <c r="CX278" s="12"/>
      <c r="CY278" s="12"/>
      <c r="CZ278" s="12"/>
      <c r="DA278" s="12"/>
      <c r="DB278" s="14"/>
      <c r="DC278" s="5"/>
      <c r="DD278" s="5"/>
      <c r="DE278" s="14"/>
      <c r="DF278" s="12"/>
      <c r="DG278" s="12"/>
      <c r="DH278" s="12"/>
      <c r="DI278" s="12"/>
      <c r="DJ278" s="12"/>
      <c r="DK278" s="14"/>
      <c r="DL278" s="5"/>
      <c r="DM278" s="5"/>
      <c r="DN278" s="14"/>
      <c r="DO278" s="12"/>
      <c r="DP278" s="12"/>
      <c r="DQ278" s="12"/>
      <c r="DR278" s="12"/>
      <c r="DS278" s="12"/>
      <c r="DT278" s="14"/>
      <c r="DU278" s="5"/>
      <c r="DV278" s="5"/>
      <c r="DW278" s="14"/>
      <c r="DX278" s="12"/>
      <c r="DY278" s="12"/>
      <c r="DZ278" s="12"/>
      <c r="EA278" s="12"/>
      <c r="EB278" s="12"/>
      <c r="EC278" s="14"/>
      <c r="ED278" s="5"/>
      <c r="EE278" s="5"/>
      <c r="EF278" s="14"/>
      <c r="EG278" s="12"/>
      <c r="EH278" s="12"/>
    </row>
    <row r="279" customFormat="false" ht="12.75" hidden="false" customHeight="false" outlineLevel="0" collapsed="false">
      <c r="A279" s="14"/>
      <c r="B279" s="12"/>
      <c r="C279" s="12"/>
      <c r="D279" s="12"/>
      <c r="E279" s="12"/>
      <c r="F279" s="12"/>
      <c r="G279" s="14"/>
      <c r="H279" s="5"/>
      <c r="I279" s="5"/>
      <c r="J279" s="14"/>
      <c r="K279" s="12"/>
      <c r="L279" s="12"/>
      <c r="M279" s="12"/>
      <c r="N279" s="12"/>
      <c r="O279" s="12"/>
      <c r="P279" s="14"/>
      <c r="Q279" s="5"/>
      <c r="R279" s="5"/>
      <c r="S279" s="14"/>
      <c r="T279" s="12"/>
      <c r="U279" s="12"/>
      <c r="V279" s="12"/>
      <c r="W279" s="12"/>
      <c r="X279" s="12"/>
      <c r="Y279" s="14"/>
      <c r="Z279" s="5"/>
      <c r="AA279" s="5"/>
      <c r="AB279" s="14"/>
      <c r="AC279" s="12"/>
      <c r="AD279" s="12"/>
      <c r="AE279" s="12"/>
      <c r="AF279" s="12"/>
      <c r="AG279" s="12"/>
      <c r="AH279" s="14"/>
      <c r="AI279" s="5"/>
      <c r="AJ279" s="5"/>
      <c r="AK279" s="14"/>
      <c r="AL279" s="12"/>
      <c r="AM279" s="12"/>
      <c r="AN279" s="12"/>
      <c r="AO279" s="12"/>
      <c r="AP279" s="12"/>
      <c r="AQ279" s="14"/>
      <c r="AR279" s="5"/>
      <c r="AS279" s="5"/>
      <c r="AT279" s="14"/>
      <c r="AU279" s="12"/>
      <c r="AV279" s="12"/>
      <c r="AW279" s="12"/>
      <c r="AX279" s="12"/>
      <c r="AY279" s="12"/>
      <c r="AZ279" s="14"/>
      <c r="BA279" s="5"/>
      <c r="BB279" s="5"/>
      <c r="BC279" s="14"/>
      <c r="BD279" s="12"/>
      <c r="BE279" s="12"/>
      <c r="BF279" s="12"/>
      <c r="BG279" s="12"/>
      <c r="BH279" s="12"/>
      <c r="BI279" s="14"/>
      <c r="BJ279" s="5"/>
      <c r="BK279" s="5"/>
      <c r="BL279" s="14"/>
      <c r="BM279" s="12"/>
      <c r="BN279" s="12"/>
      <c r="BO279" s="12"/>
      <c r="BP279" s="12"/>
      <c r="BQ279" s="12"/>
      <c r="BR279" s="14"/>
      <c r="BS279" s="5"/>
      <c r="BT279" s="5"/>
      <c r="BU279" s="14"/>
      <c r="BV279" s="12"/>
      <c r="BW279" s="12"/>
      <c r="BX279" s="12"/>
      <c r="BY279" s="12"/>
      <c r="BZ279" s="12"/>
      <c r="CA279" s="14"/>
      <c r="CB279" s="5"/>
      <c r="CC279" s="5"/>
      <c r="CD279" s="14"/>
      <c r="CE279" s="12"/>
      <c r="CF279" s="12"/>
      <c r="CG279" s="12"/>
      <c r="CH279" s="12"/>
      <c r="CI279" s="12"/>
      <c r="CJ279" s="14"/>
      <c r="CK279" s="5"/>
      <c r="CL279" s="5"/>
      <c r="CM279" s="14"/>
      <c r="CN279" s="12"/>
      <c r="CO279" s="12"/>
      <c r="CP279" s="12"/>
      <c r="CQ279" s="12"/>
      <c r="CR279" s="12"/>
      <c r="CS279" s="14"/>
      <c r="CT279" s="5"/>
      <c r="CU279" s="5"/>
      <c r="CV279" s="14"/>
      <c r="CW279" s="12"/>
      <c r="CX279" s="12"/>
      <c r="CY279" s="12"/>
      <c r="CZ279" s="12"/>
      <c r="DA279" s="12"/>
      <c r="DB279" s="14"/>
      <c r="DC279" s="5"/>
      <c r="DD279" s="5"/>
      <c r="DE279" s="14"/>
      <c r="DF279" s="12"/>
      <c r="DG279" s="12"/>
      <c r="DH279" s="12"/>
      <c r="DI279" s="12"/>
      <c r="DJ279" s="12"/>
      <c r="DK279" s="14"/>
      <c r="DL279" s="5"/>
      <c r="DM279" s="5"/>
      <c r="DN279" s="14"/>
      <c r="DO279" s="12"/>
      <c r="DP279" s="12"/>
      <c r="DQ279" s="12"/>
      <c r="DR279" s="12"/>
      <c r="DS279" s="12"/>
      <c r="DT279" s="14"/>
      <c r="DU279" s="5"/>
      <c r="DV279" s="5"/>
      <c r="DW279" s="14"/>
      <c r="DX279" s="12"/>
      <c r="DY279" s="12"/>
      <c r="DZ279" s="12"/>
      <c r="EA279" s="12"/>
      <c r="EB279" s="12"/>
      <c r="EC279" s="14"/>
      <c r="ED279" s="5"/>
      <c r="EE279" s="5"/>
      <c r="EF279" s="14"/>
      <c r="EG279" s="12"/>
      <c r="EH279" s="12"/>
    </row>
    <row r="280" customFormat="false" ht="12.75" hidden="false" customHeight="false" outlineLevel="0" collapsed="false">
      <c r="A280" s="14"/>
      <c r="B280" s="12"/>
      <c r="C280" s="12"/>
      <c r="D280" s="12"/>
      <c r="E280" s="12"/>
      <c r="F280" s="12"/>
      <c r="G280" s="14"/>
      <c r="H280" s="5"/>
      <c r="I280" s="5"/>
      <c r="J280" s="14"/>
      <c r="K280" s="12"/>
      <c r="L280" s="12"/>
      <c r="M280" s="12"/>
      <c r="N280" s="12"/>
      <c r="O280" s="12"/>
      <c r="P280" s="14"/>
      <c r="Q280" s="5"/>
      <c r="R280" s="5"/>
      <c r="S280" s="14"/>
      <c r="T280" s="12"/>
      <c r="U280" s="12"/>
      <c r="V280" s="12"/>
      <c r="W280" s="12"/>
      <c r="X280" s="12"/>
      <c r="Y280" s="14"/>
      <c r="Z280" s="5"/>
      <c r="AA280" s="5"/>
      <c r="AB280" s="14"/>
      <c r="AC280" s="12"/>
      <c r="AD280" s="12"/>
      <c r="AE280" s="12"/>
      <c r="AF280" s="12"/>
      <c r="AG280" s="12"/>
      <c r="AH280" s="14"/>
      <c r="AI280" s="5"/>
      <c r="AJ280" s="5"/>
      <c r="AK280" s="14"/>
      <c r="AL280" s="12"/>
      <c r="AM280" s="12"/>
      <c r="AN280" s="12"/>
      <c r="AO280" s="12"/>
      <c r="AP280" s="12"/>
      <c r="AQ280" s="14"/>
      <c r="AR280" s="5"/>
      <c r="AS280" s="5"/>
      <c r="AT280" s="14"/>
      <c r="AU280" s="12"/>
      <c r="AV280" s="12"/>
      <c r="AW280" s="12"/>
      <c r="AX280" s="12"/>
      <c r="AY280" s="12"/>
      <c r="AZ280" s="14"/>
      <c r="BA280" s="5"/>
      <c r="BB280" s="5"/>
      <c r="BC280" s="14"/>
      <c r="BD280" s="12"/>
      <c r="BE280" s="12"/>
      <c r="BF280" s="12"/>
      <c r="BG280" s="12"/>
      <c r="BH280" s="12"/>
      <c r="BI280" s="14"/>
      <c r="BJ280" s="5"/>
      <c r="BK280" s="5"/>
      <c r="BL280" s="14"/>
      <c r="BM280" s="12"/>
      <c r="BN280" s="12"/>
      <c r="BO280" s="12"/>
      <c r="BP280" s="12"/>
      <c r="BQ280" s="12"/>
      <c r="BR280" s="14"/>
      <c r="BS280" s="5"/>
      <c r="BT280" s="5"/>
      <c r="BU280" s="14"/>
      <c r="BV280" s="12"/>
      <c r="BW280" s="12"/>
      <c r="BX280" s="12"/>
      <c r="BY280" s="12"/>
      <c r="BZ280" s="12"/>
      <c r="CA280" s="14"/>
      <c r="CB280" s="5"/>
      <c r="CC280" s="5"/>
      <c r="CD280" s="14"/>
      <c r="CE280" s="12"/>
      <c r="CF280" s="12"/>
      <c r="CG280" s="12"/>
      <c r="CH280" s="12"/>
      <c r="CI280" s="12"/>
      <c r="CJ280" s="14"/>
      <c r="CK280" s="5"/>
      <c r="CL280" s="5"/>
      <c r="CM280" s="14"/>
      <c r="CN280" s="12"/>
      <c r="CO280" s="12"/>
      <c r="CP280" s="12"/>
      <c r="CQ280" s="12"/>
      <c r="CR280" s="12"/>
      <c r="CS280" s="14"/>
      <c r="CT280" s="5"/>
      <c r="CU280" s="5"/>
      <c r="CV280" s="14"/>
      <c r="CW280" s="12"/>
      <c r="CX280" s="12"/>
      <c r="CY280" s="12"/>
      <c r="CZ280" s="12"/>
      <c r="DA280" s="12"/>
      <c r="DB280" s="14"/>
      <c r="DC280" s="5"/>
      <c r="DD280" s="5"/>
      <c r="DE280" s="14"/>
      <c r="DF280" s="12"/>
      <c r="DG280" s="12"/>
      <c r="DH280" s="12"/>
      <c r="DI280" s="12"/>
      <c r="DJ280" s="12"/>
      <c r="DK280" s="14"/>
      <c r="DL280" s="5"/>
      <c r="DM280" s="5"/>
      <c r="DN280" s="14"/>
      <c r="DO280" s="12"/>
      <c r="DP280" s="12"/>
      <c r="DQ280" s="12"/>
      <c r="DR280" s="12"/>
      <c r="DS280" s="12"/>
      <c r="DT280" s="14"/>
      <c r="DU280" s="5"/>
      <c r="DV280" s="5"/>
      <c r="DW280" s="14"/>
      <c r="DX280" s="12"/>
      <c r="DY280" s="12"/>
      <c r="DZ280" s="12"/>
      <c r="EA280" s="12"/>
      <c r="EB280" s="12"/>
      <c r="EC280" s="14"/>
      <c r="ED280" s="5"/>
      <c r="EE280" s="5"/>
      <c r="EF280" s="14"/>
      <c r="EG280" s="12"/>
      <c r="EH280" s="12"/>
    </row>
    <row r="281" customFormat="false" ht="12.75" hidden="false" customHeight="false" outlineLevel="0" collapsed="false">
      <c r="A281" s="14"/>
      <c r="B281" s="12"/>
      <c r="C281" s="12"/>
      <c r="D281" s="12"/>
      <c r="E281" s="12"/>
      <c r="F281" s="12"/>
      <c r="G281" s="14"/>
      <c r="H281" s="5"/>
      <c r="I281" s="5"/>
      <c r="J281" s="14"/>
      <c r="K281" s="12"/>
      <c r="L281" s="12"/>
      <c r="M281" s="12"/>
      <c r="N281" s="12"/>
      <c r="O281" s="12"/>
      <c r="P281" s="14"/>
      <c r="Q281" s="5"/>
      <c r="R281" s="5"/>
      <c r="S281" s="14"/>
      <c r="T281" s="12"/>
      <c r="U281" s="12"/>
      <c r="V281" s="12"/>
      <c r="W281" s="12"/>
      <c r="X281" s="12"/>
      <c r="Y281" s="14"/>
      <c r="Z281" s="5"/>
      <c r="AA281" s="5"/>
      <c r="AB281" s="14"/>
      <c r="AC281" s="12"/>
      <c r="AD281" s="12"/>
      <c r="AE281" s="12"/>
      <c r="AF281" s="12"/>
      <c r="AG281" s="12"/>
      <c r="AH281" s="14"/>
      <c r="AI281" s="5"/>
      <c r="AJ281" s="5"/>
      <c r="AK281" s="14"/>
      <c r="AL281" s="12"/>
      <c r="AM281" s="12"/>
      <c r="AN281" s="12"/>
      <c r="AO281" s="12"/>
      <c r="AP281" s="12"/>
      <c r="AQ281" s="14"/>
      <c r="AR281" s="5"/>
      <c r="AS281" s="5"/>
      <c r="AT281" s="14"/>
      <c r="AU281" s="12"/>
      <c r="AV281" s="12"/>
      <c r="AW281" s="12"/>
      <c r="AX281" s="12"/>
      <c r="AY281" s="12"/>
      <c r="AZ281" s="14"/>
      <c r="BA281" s="5"/>
      <c r="BB281" s="5"/>
      <c r="BC281" s="14"/>
      <c r="BD281" s="12"/>
      <c r="BE281" s="12"/>
      <c r="BF281" s="12"/>
      <c r="BG281" s="12"/>
      <c r="BH281" s="12"/>
      <c r="BI281" s="14"/>
      <c r="BJ281" s="5"/>
      <c r="BK281" s="5"/>
      <c r="BL281" s="14"/>
      <c r="BM281" s="12"/>
      <c r="BN281" s="12"/>
      <c r="BO281" s="12"/>
      <c r="BP281" s="12"/>
      <c r="BQ281" s="12"/>
      <c r="BR281" s="14"/>
      <c r="BS281" s="5"/>
      <c r="BT281" s="5"/>
      <c r="BU281" s="14"/>
      <c r="BV281" s="12"/>
      <c r="BW281" s="12"/>
      <c r="BX281" s="12"/>
      <c r="BY281" s="12"/>
      <c r="BZ281" s="12"/>
      <c r="CA281" s="14"/>
      <c r="CB281" s="5"/>
      <c r="CC281" s="5"/>
      <c r="CD281" s="14"/>
      <c r="CE281" s="12"/>
      <c r="CF281" s="12"/>
      <c r="CG281" s="12"/>
      <c r="CH281" s="12"/>
      <c r="CI281" s="12"/>
      <c r="CJ281" s="14"/>
      <c r="CK281" s="5"/>
      <c r="CL281" s="5"/>
      <c r="CM281" s="14"/>
      <c r="CN281" s="12"/>
      <c r="CO281" s="12"/>
      <c r="CP281" s="12"/>
      <c r="CQ281" s="12"/>
      <c r="CR281" s="12"/>
      <c r="CS281" s="14"/>
      <c r="CT281" s="5"/>
      <c r="CU281" s="5"/>
      <c r="CV281" s="14"/>
      <c r="CW281" s="12"/>
      <c r="CX281" s="12"/>
      <c r="CY281" s="12"/>
      <c r="CZ281" s="12"/>
      <c r="DA281" s="12"/>
      <c r="DB281" s="14"/>
      <c r="DC281" s="5"/>
      <c r="DD281" s="5"/>
      <c r="DE281" s="14"/>
      <c r="DF281" s="12"/>
      <c r="DG281" s="12"/>
      <c r="DH281" s="12"/>
      <c r="DI281" s="12"/>
      <c r="DJ281" s="12"/>
      <c r="DK281" s="14"/>
      <c r="DL281" s="5"/>
      <c r="DM281" s="5"/>
      <c r="DN281" s="14"/>
      <c r="DO281" s="12"/>
      <c r="DP281" s="12"/>
      <c r="DQ281" s="12"/>
      <c r="DR281" s="12"/>
      <c r="DS281" s="12"/>
      <c r="DT281" s="14"/>
      <c r="DU281" s="5"/>
      <c r="DV281" s="5"/>
      <c r="DW281" s="14"/>
      <c r="DX281" s="12"/>
      <c r="DY281" s="12"/>
      <c r="DZ281" s="12"/>
      <c r="EA281" s="12"/>
      <c r="EB281" s="12"/>
      <c r="EC281" s="14"/>
      <c r="ED281" s="5"/>
      <c r="EE281" s="5"/>
      <c r="EF281" s="14"/>
      <c r="EG281" s="12"/>
      <c r="EH281" s="12"/>
    </row>
    <row r="282" customFormat="false" ht="12.75" hidden="false" customHeight="false" outlineLevel="0" collapsed="false">
      <c r="A282" s="14"/>
      <c r="B282" s="12"/>
      <c r="C282" s="12"/>
      <c r="D282" s="12"/>
      <c r="E282" s="12"/>
      <c r="F282" s="12"/>
      <c r="G282" s="14"/>
      <c r="H282" s="5"/>
      <c r="I282" s="5"/>
      <c r="J282" s="14"/>
      <c r="K282" s="12"/>
      <c r="L282" s="12"/>
      <c r="M282" s="12"/>
      <c r="N282" s="12"/>
      <c r="O282" s="12"/>
      <c r="P282" s="14"/>
      <c r="Q282" s="5"/>
      <c r="R282" s="5"/>
      <c r="S282" s="14"/>
      <c r="T282" s="12"/>
      <c r="U282" s="12"/>
      <c r="V282" s="12"/>
      <c r="W282" s="12"/>
      <c r="X282" s="12"/>
      <c r="Y282" s="14"/>
      <c r="Z282" s="5"/>
      <c r="AA282" s="5"/>
      <c r="AB282" s="14"/>
      <c r="AC282" s="12"/>
      <c r="AD282" s="12"/>
      <c r="AE282" s="12"/>
      <c r="AF282" s="12"/>
      <c r="AG282" s="12"/>
      <c r="AH282" s="14"/>
      <c r="AI282" s="5"/>
      <c r="AJ282" s="5"/>
      <c r="AK282" s="14"/>
      <c r="AL282" s="12"/>
      <c r="AM282" s="12"/>
      <c r="AN282" s="12"/>
      <c r="AO282" s="12"/>
      <c r="AP282" s="12"/>
      <c r="AQ282" s="14"/>
      <c r="AR282" s="5"/>
      <c r="AS282" s="5"/>
      <c r="AT282" s="14"/>
      <c r="AU282" s="12"/>
      <c r="AV282" s="12"/>
      <c r="AW282" s="12"/>
      <c r="AX282" s="12"/>
      <c r="AY282" s="12"/>
      <c r="AZ282" s="14"/>
      <c r="BA282" s="5"/>
      <c r="BB282" s="5"/>
      <c r="BC282" s="14"/>
      <c r="BD282" s="12"/>
      <c r="BE282" s="12"/>
      <c r="BF282" s="12"/>
      <c r="BG282" s="12"/>
      <c r="BH282" s="12"/>
      <c r="BI282" s="14"/>
      <c r="BJ282" s="5"/>
      <c r="BK282" s="5"/>
      <c r="BL282" s="14"/>
      <c r="BM282" s="12"/>
      <c r="BN282" s="12"/>
      <c r="BO282" s="12"/>
      <c r="BP282" s="12"/>
      <c r="BQ282" s="12"/>
      <c r="BR282" s="14"/>
      <c r="BS282" s="5"/>
      <c r="BT282" s="5"/>
      <c r="BU282" s="14"/>
      <c r="BV282" s="12"/>
      <c r="BW282" s="12"/>
      <c r="BX282" s="12"/>
      <c r="BY282" s="12"/>
      <c r="BZ282" s="12"/>
      <c r="CA282" s="14"/>
      <c r="CB282" s="5"/>
      <c r="CC282" s="5"/>
      <c r="CD282" s="14"/>
      <c r="CE282" s="12"/>
      <c r="CF282" s="12"/>
      <c r="CG282" s="12"/>
      <c r="CH282" s="12"/>
      <c r="CI282" s="12"/>
      <c r="CJ282" s="14"/>
      <c r="CK282" s="5"/>
      <c r="CL282" s="5"/>
      <c r="CM282" s="14"/>
      <c r="CN282" s="12"/>
      <c r="CO282" s="12"/>
      <c r="CP282" s="12"/>
      <c r="CQ282" s="12"/>
      <c r="CR282" s="12"/>
      <c r="CS282" s="14"/>
      <c r="CT282" s="5"/>
      <c r="CU282" s="5"/>
      <c r="CV282" s="14"/>
      <c r="CW282" s="12"/>
      <c r="CX282" s="12"/>
      <c r="CY282" s="12"/>
      <c r="CZ282" s="12"/>
      <c r="DA282" s="12"/>
      <c r="DB282" s="14"/>
      <c r="DC282" s="5"/>
      <c r="DD282" s="5"/>
      <c r="DE282" s="14"/>
      <c r="DF282" s="12"/>
      <c r="DG282" s="12"/>
      <c r="DH282" s="12"/>
      <c r="DI282" s="12"/>
      <c r="DJ282" s="12"/>
      <c r="DK282" s="14"/>
      <c r="DL282" s="5"/>
      <c r="DM282" s="5"/>
      <c r="DN282" s="14"/>
      <c r="DO282" s="12"/>
      <c r="DP282" s="12"/>
      <c r="DQ282" s="12"/>
      <c r="DR282" s="12"/>
      <c r="DS282" s="12"/>
      <c r="DT282" s="14"/>
      <c r="DU282" s="5"/>
      <c r="DV282" s="5"/>
      <c r="DW282" s="14"/>
      <c r="DX282" s="12"/>
      <c r="DY282" s="12"/>
      <c r="DZ282" s="12"/>
      <c r="EA282" s="12"/>
      <c r="EB282" s="12"/>
      <c r="EC282" s="14"/>
      <c r="ED282" s="5"/>
      <c r="EE282" s="5"/>
      <c r="EF282" s="14"/>
      <c r="EG282" s="12"/>
      <c r="EH282" s="12"/>
    </row>
    <row r="283" customFormat="false" ht="12.75" hidden="false" customHeight="false" outlineLevel="0" collapsed="false">
      <c r="A283" s="15"/>
      <c r="B283" s="15"/>
      <c r="C283" s="15"/>
      <c r="D283" s="14"/>
      <c r="E283" s="14"/>
      <c r="F283" s="14"/>
      <c r="G283" s="14"/>
      <c r="H283" s="14"/>
      <c r="I283" s="5"/>
      <c r="J283" s="15"/>
      <c r="K283" s="15"/>
      <c r="L283" s="15"/>
      <c r="M283" s="14"/>
      <c r="N283" s="14"/>
      <c r="O283" s="14"/>
      <c r="P283" s="14"/>
      <c r="Q283" s="14"/>
      <c r="R283" s="5"/>
      <c r="S283" s="15"/>
      <c r="T283" s="15"/>
      <c r="U283" s="15"/>
      <c r="V283" s="14"/>
      <c r="W283" s="14"/>
      <c r="X283" s="14"/>
      <c r="Y283" s="14"/>
      <c r="Z283" s="14"/>
      <c r="AA283" s="5"/>
      <c r="AB283" s="15"/>
      <c r="AC283" s="15"/>
      <c r="AD283" s="15"/>
      <c r="AE283" s="14"/>
      <c r="AF283" s="14"/>
      <c r="AG283" s="14"/>
      <c r="AH283" s="14"/>
      <c r="AI283" s="14"/>
      <c r="AJ283" s="5"/>
      <c r="AK283" s="15"/>
      <c r="AL283" s="15"/>
      <c r="AM283" s="15"/>
      <c r="AN283" s="14"/>
      <c r="AO283" s="14"/>
      <c r="AP283" s="14"/>
      <c r="AQ283" s="14"/>
      <c r="AR283" s="14"/>
      <c r="AS283" s="5"/>
      <c r="AT283" s="15"/>
      <c r="AU283" s="15"/>
      <c r="AV283" s="15"/>
      <c r="AW283" s="14"/>
      <c r="AX283" s="14"/>
      <c r="AY283" s="14"/>
      <c r="AZ283" s="14"/>
      <c r="BA283" s="14"/>
      <c r="BB283" s="5"/>
      <c r="BC283" s="15"/>
      <c r="BD283" s="15"/>
      <c r="BE283" s="15"/>
      <c r="BF283" s="14"/>
      <c r="BG283" s="14"/>
      <c r="BH283" s="14"/>
      <c r="BI283" s="14"/>
      <c r="BJ283" s="14"/>
      <c r="BK283" s="5"/>
      <c r="BL283" s="15"/>
      <c r="BM283" s="15"/>
      <c r="BN283" s="15"/>
      <c r="BO283" s="14"/>
      <c r="BP283" s="14"/>
      <c r="BQ283" s="14"/>
      <c r="BR283" s="14"/>
      <c r="BS283" s="14"/>
      <c r="BT283" s="5"/>
      <c r="BU283" s="15"/>
      <c r="BV283" s="15"/>
      <c r="BW283" s="15"/>
      <c r="BX283" s="14"/>
      <c r="BY283" s="14"/>
      <c r="BZ283" s="14"/>
      <c r="CA283" s="14"/>
      <c r="CB283" s="14"/>
      <c r="CC283" s="5"/>
      <c r="CD283" s="15"/>
      <c r="CE283" s="15"/>
      <c r="CF283" s="15"/>
      <c r="CG283" s="14"/>
      <c r="CH283" s="14"/>
      <c r="CI283" s="14"/>
      <c r="CJ283" s="14"/>
      <c r="CK283" s="14"/>
      <c r="CL283" s="5"/>
      <c r="CM283" s="15"/>
      <c r="CN283" s="15"/>
      <c r="CO283" s="15"/>
      <c r="CP283" s="14"/>
      <c r="CQ283" s="14"/>
      <c r="CR283" s="14"/>
      <c r="CS283" s="14"/>
      <c r="CT283" s="14"/>
      <c r="CU283" s="5"/>
      <c r="CV283" s="15"/>
      <c r="CW283" s="15"/>
      <c r="CX283" s="15"/>
      <c r="CY283" s="14"/>
      <c r="CZ283" s="14"/>
      <c r="DA283" s="14"/>
      <c r="DB283" s="14"/>
      <c r="DC283" s="14"/>
      <c r="DD283" s="5"/>
      <c r="DE283" s="15"/>
      <c r="DF283" s="15"/>
      <c r="DG283" s="15"/>
      <c r="DH283" s="14"/>
      <c r="DI283" s="14"/>
      <c r="DJ283" s="14"/>
      <c r="DK283" s="14"/>
      <c r="DL283" s="14"/>
      <c r="DM283" s="5"/>
      <c r="DN283" s="15"/>
      <c r="DO283" s="15"/>
      <c r="DP283" s="15"/>
      <c r="DQ283" s="14"/>
      <c r="DR283" s="14"/>
      <c r="DS283" s="14"/>
      <c r="DT283" s="14"/>
      <c r="DU283" s="14"/>
      <c r="DV283" s="5"/>
      <c r="DW283" s="15"/>
      <c r="DX283" s="15"/>
      <c r="DY283" s="15"/>
      <c r="DZ283" s="14"/>
      <c r="EA283" s="14"/>
      <c r="EB283" s="14"/>
      <c r="EC283" s="14"/>
      <c r="ED283" s="14"/>
      <c r="EE283" s="5"/>
      <c r="EF283" s="15"/>
      <c r="EG283" s="15"/>
      <c r="EH283" s="15"/>
    </row>
    <row r="284" customFormat="false" ht="12.75" hidden="false" customHeight="false" outlineLevel="0" collapsed="false">
      <c r="A284" s="38"/>
      <c r="B284" s="38"/>
      <c r="C284" s="38"/>
      <c r="D284" s="38"/>
      <c r="E284" s="5"/>
      <c r="F284" s="5"/>
      <c r="G284" s="5"/>
      <c r="H284" s="5"/>
      <c r="I284" s="5"/>
      <c r="J284" s="5"/>
      <c r="K284" s="5"/>
      <c r="L284" s="5"/>
      <c r="M284" s="5"/>
      <c r="N284" s="5"/>
      <c r="O284" s="5"/>
      <c r="P284" s="5"/>
      <c r="Q284" s="5"/>
      <c r="R284" s="5"/>
      <c r="S284" s="5"/>
      <c r="T284" s="5"/>
      <c r="U284" s="5"/>
      <c r="V284" s="5"/>
      <c r="W284" s="5"/>
      <c r="X284" s="5"/>
      <c r="Y284" s="5"/>
      <c r="Z284" s="5"/>
      <c r="AA284" s="5"/>
      <c r="AB284" s="5"/>
      <c r="AC284" s="5"/>
      <c r="AD284" s="5"/>
      <c r="AE284" s="5"/>
      <c r="AF284" s="5"/>
      <c r="AG284" s="5"/>
      <c r="AH284" s="5"/>
      <c r="AI284" s="5"/>
      <c r="AJ284" s="5"/>
      <c r="AK284" s="5"/>
      <c r="AL284" s="5"/>
      <c r="AM284" s="5"/>
      <c r="AN284" s="5"/>
      <c r="AO284" s="5"/>
      <c r="AP284" s="5"/>
      <c r="AQ284" s="5"/>
      <c r="AR284" s="5"/>
      <c r="AS284" s="5"/>
      <c r="AT284" s="5"/>
      <c r="AU284" s="5"/>
      <c r="AV284" s="5"/>
      <c r="AW284" s="5"/>
      <c r="AX284" s="5"/>
      <c r="AY284" s="5"/>
      <c r="AZ284" s="5"/>
      <c r="BA284" s="5"/>
      <c r="BB284" s="5"/>
      <c r="BC284" s="5"/>
      <c r="BD284" s="5"/>
      <c r="BE284" s="5"/>
      <c r="BF284" s="5"/>
      <c r="BG284" s="5"/>
      <c r="BH284" s="5"/>
      <c r="BI284" s="5"/>
      <c r="BJ284" s="5"/>
      <c r="BK284" s="5"/>
      <c r="BL284" s="5"/>
      <c r="BM284" s="5"/>
      <c r="BN284" s="5"/>
      <c r="BO284" s="5"/>
      <c r="BP284" s="5"/>
      <c r="BQ284" s="5"/>
      <c r="BR284" s="5"/>
      <c r="BS284" s="5"/>
      <c r="BT284" s="5"/>
      <c r="BU284" s="5"/>
      <c r="BV284" s="5"/>
      <c r="BW284" s="5"/>
      <c r="BX284" s="5"/>
      <c r="BY284" s="5"/>
      <c r="BZ284" s="5"/>
      <c r="CA284" s="5"/>
      <c r="CB284" s="5"/>
      <c r="CC284" s="5"/>
      <c r="CD284" s="5"/>
      <c r="CE284" s="5"/>
      <c r="CF284" s="5"/>
      <c r="CG284" s="5"/>
      <c r="CH284" s="5"/>
      <c r="CI284" s="5"/>
      <c r="CJ284" s="5"/>
      <c r="CK284" s="5"/>
      <c r="CL284" s="5"/>
      <c r="CM284" s="5"/>
      <c r="CN284" s="5"/>
      <c r="CO284" s="5"/>
      <c r="CP284" s="5"/>
      <c r="CQ284" s="5"/>
      <c r="CR284" s="5"/>
      <c r="CS284" s="5"/>
      <c r="CT284" s="5"/>
      <c r="CU284" s="5"/>
      <c r="CV284" s="5"/>
      <c r="CW284" s="5"/>
      <c r="CX284" s="5"/>
      <c r="CY284" s="5"/>
      <c r="CZ284" s="5"/>
      <c r="DA284" s="5"/>
      <c r="DB284" s="5"/>
      <c r="DC284" s="5"/>
      <c r="DD284" s="5"/>
      <c r="DE284" s="5"/>
      <c r="DF284" s="5"/>
      <c r="DG284" s="5"/>
      <c r="DH284" s="5"/>
      <c r="DI284" s="5"/>
      <c r="DJ284" s="5"/>
      <c r="DK284" s="5"/>
      <c r="DL284" s="5"/>
      <c r="DM284" s="5"/>
      <c r="DN284" s="5"/>
      <c r="DO284" s="5"/>
      <c r="DP284" s="5"/>
      <c r="DQ284" s="5"/>
      <c r="DR284" s="5"/>
      <c r="DS284" s="5"/>
      <c r="DT284" s="5"/>
      <c r="DU284" s="5"/>
      <c r="DV284" s="5"/>
      <c r="DW284" s="5"/>
      <c r="DX284" s="5"/>
      <c r="DY284" s="5"/>
      <c r="DZ284" s="5"/>
      <c r="EA284" s="5"/>
      <c r="EB284" s="5"/>
      <c r="EC284" s="5"/>
      <c r="ED284" s="5"/>
      <c r="EE284" s="5"/>
    </row>
    <row r="285" customFormat="false" ht="12.75" hidden="false" customHeight="false" outlineLevel="0" collapsed="false">
      <c r="A285" s="39"/>
      <c r="B285" s="39"/>
      <c r="C285" s="39"/>
      <c r="D285" s="40"/>
      <c r="E285" s="39"/>
      <c r="F285" s="39"/>
      <c r="G285" s="39"/>
      <c r="H285" s="5"/>
      <c r="I285" s="39"/>
      <c r="J285" s="39"/>
      <c r="K285" s="39"/>
      <c r="L285" s="5"/>
      <c r="M285" s="39"/>
      <c r="N285" s="39"/>
      <c r="O285" s="39"/>
      <c r="P285" s="5"/>
      <c r="Q285" s="39"/>
      <c r="R285" s="39"/>
      <c r="S285" s="39"/>
      <c r="T285" s="5"/>
      <c r="U285" s="39"/>
      <c r="V285" s="39"/>
      <c r="W285" s="39"/>
      <c r="X285" s="5"/>
      <c r="Y285" s="39"/>
      <c r="Z285" s="39"/>
      <c r="AA285" s="39"/>
      <c r="AB285" s="5"/>
      <c r="AC285" s="5"/>
      <c r="AD285" s="5"/>
      <c r="AE285" s="5"/>
      <c r="AF285" s="5"/>
      <c r="AG285" s="5"/>
      <c r="AH285" s="5"/>
      <c r="AI285" s="5"/>
    </row>
    <row r="286" customFormat="false" ht="12.75" hidden="false" customHeight="false" outlineLevel="0" collapsed="false">
      <c r="A286" s="5"/>
      <c r="B286" s="5"/>
      <c r="C286" s="5"/>
      <c r="D286" s="5"/>
      <c r="E286" s="5"/>
      <c r="F286" s="5"/>
      <c r="G286" s="5"/>
      <c r="H286" s="5"/>
      <c r="I286" s="5"/>
      <c r="J286" s="5"/>
      <c r="K286" s="5"/>
      <c r="L286" s="5"/>
      <c r="M286" s="35"/>
      <c r="N286" s="35"/>
      <c r="O286" s="5"/>
      <c r="P286" s="5"/>
      <c r="Q286" s="5"/>
      <c r="R286" s="5"/>
      <c r="S286" s="5"/>
      <c r="T286" s="5"/>
      <c r="U286" s="5"/>
      <c r="V286" s="5"/>
      <c r="W286" s="5"/>
      <c r="X286" s="5"/>
      <c r="Y286" s="5"/>
      <c r="Z286" s="5"/>
      <c r="AA286" s="5"/>
      <c r="AB286" s="5"/>
      <c r="AC286" s="5"/>
      <c r="AD286" s="5"/>
      <c r="AE286" s="5"/>
      <c r="AF286" s="5"/>
      <c r="AG286" s="5"/>
      <c r="AH286" s="5"/>
      <c r="AI286" s="5"/>
    </row>
    <row r="287" customFormat="false" ht="12.75" hidden="false" customHeight="false" outlineLevel="0" collapsed="false">
      <c r="A287" s="5"/>
      <c r="B287" s="5"/>
      <c r="C287" s="5"/>
      <c r="D287" s="4"/>
      <c r="E287" s="5"/>
      <c r="F287" s="5"/>
      <c r="G287" s="5"/>
      <c r="H287" s="5"/>
      <c r="I287" s="5"/>
      <c r="J287" s="5"/>
      <c r="K287" s="5"/>
      <c r="L287" s="5"/>
      <c r="M287" s="5"/>
      <c r="N287" s="5"/>
      <c r="O287" s="5"/>
      <c r="P287" s="5"/>
      <c r="Q287" s="5"/>
      <c r="R287" s="5"/>
      <c r="S287" s="5"/>
      <c r="T287" s="5"/>
      <c r="U287" s="5"/>
      <c r="V287" s="5"/>
      <c r="W287" s="5"/>
      <c r="X287" s="5"/>
      <c r="Y287" s="5"/>
      <c r="Z287" s="5"/>
      <c r="AA287" s="5"/>
      <c r="AB287" s="5"/>
      <c r="AC287" s="5"/>
      <c r="AD287" s="5"/>
      <c r="AE287" s="5"/>
      <c r="AF287" s="5"/>
      <c r="AG287" s="5"/>
      <c r="AH287" s="5"/>
      <c r="AI287" s="5"/>
    </row>
    <row r="288" customFormat="false" ht="12.75" hidden="false" customHeight="false" outlineLevel="0" collapsed="false">
      <c r="A288" s="5"/>
      <c r="B288" s="5"/>
      <c r="C288" s="5"/>
      <c r="D288" s="5"/>
      <c r="E288" s="5"/>
      <c r="F288" s="5"/>
      <c r="G288" s="5"/>
      <c r="H288" s="5"/>
      <c r="I288" s="5"/>
      <c r="J288" s="5"/>
      <c r="K288" s="5"/>
      <c r="L288" s="5"/>
      <c r="M288" s="5"/>
      <c r="N288" s="5"/>
      <c r="O288" s="5"/>
      <c r="P288" s="5"/>
      <c r="Q288" s="5"/>
      <c r="R288" s="5"/>
      <c r="S288" s="5"/>
      <c r="T288" s="5"/>
      <c r="U288" s="5"/>
      <c r="V288" s="5"/>
      <c r="W288" s="5"/>
      <c r="X288" s="5"/>
      <c r="Y288" s="5"/>
      <c r="Z288" s="5"/>
      <c r="AA288" s="5"/>
      <c r="AB288" s="5"/>
      <c r="AC288" s="5"/>
      <c r="AD288" s="5"/>
      <c r="AE288" s="5"/>
      <c r="AF288" s="5"/>
      <c r="AG288" s="5"/>
      <c r="AH288" s="5"/>
      <c r="AI288" s="5"/>
    </row>
    <row r="289" customFormat="false" ht="12.75" hidden="false" customHeight="false" outlineLevel="0" collapsed="false">
      <c r="A289" s="5"/>
      <c r="B289" s="5"/>
      <c r="C289" s="14"/>
      <c r="D289" s="14"/>
      <c r="E289" s="5"/>
      <c r="F289" s="5"/>
      <c r="G289" s="14"/>
      <c r="H289" s="5"/>
      <c r="I289" s="5"/>
      <c r="J289" s="5"/>
      <c r="K289" s="14"/>
      <c r="L289" s="5"/>
      <c r="M289" s="5"/>
      <c r="N289" s="5"/>
      <c r="O289" s="14"/>
      <c r="P289" s="5"/>
      <c r="Q289" s="5"/>
      <c r="R289" s="5"/>
      <c r="S289" s="14"/>
      <c r="T289" s="5"/>
      <c r="U289" s="5"/>
      <c r="V289" s="5"/>
      <c r="W289" s="14"/>
      <c r="X289" s="5"/>
      <c r="Y289" s="5"/>
      <c r="Z289" s="5"/>
      <c r="AA289" s="14"/>
      <c r="AB289" s="5"/>
      <c r="AC289" s="5"/>
      <c r="AD289" s="5"/>
      <c r="AE289" s="5"/>
      <c r="AF289" s="5"/>
      <c r="AG289" s="5"/>
      <c r="AH289" s="5"/>
      <c r="AI289" s="5"/>
    </row>
    <row r="290" customFormat="false" ht="12.75" hidden="false" customHeight="false" outlineLevel="0" collapsed="false">
      <c r="A290" s="5"/>
      <c r="B290" s="5"/>
      <c r="C290" s="14"/>
      <c r="D290" s="5"/>
      <c r="E290" s="5"/>
      <c r="F290" s="5"/>
      <c r="G290" s="14"/>
      <c r="H290" s="5"/>
      <c r="I290" s="5"/>
      <c r="J290" s="5"/>
      <c r="K290" s="14"/>
      <c r="L290" s="5"/>
      <c r="M290" s="5"/>
      <c r="N290" s="5"/>
      <c r="O290" s="14"/>
      <c r="P290" s="5"/>
      <c r="Q290" s="5"/>
      <c r="R290" s="5"/>
      <c r="S290" s="14"/>
      <c r="T290" s="5"/>
      <c r="U290" s="5"/>
      <c r="V290" s="5"/>
      <c r="W290" s="14"/>
      <c r="X290" s="5"/>
      <c r="Y290" s="5"/>
      <c r="Z290" s="5"/>
      <c r="AA290" s="14"/>
      <c r="AB290" s="5"/>
      <c r="AC290" s="5"/>
      <c r="AD290" s="5"/>
      <c r="AE290" s="5"/>
      <c r="AF290" s="5"/>
      <c r="AG290" s="5"/>
      <c r="AH290" s="5"/>
      <c r="AI290" s="5"/>
    </row>
    <row r="291" customFormat="false" ht="12.75" hidden="false" customHeight="false" outlineLevel="0" collapsed="false">
      <c r="A291" s="5"/>
      <c r="B291" s="5"/>
      <c r="C291" s="14"/>
      <c r="D291" s="5"/>
      <c r="E291" s="5"/>
      <c r="F291" s="5"/>
      <c r="G291" s="14"/>
      <c r="H291" s="5"/>
      <c r="I291" s="5"/>
      <c r="J291" s="5"/>
      <c r="K291" s="14"/>
      <c r="L291" s="5"/>
      <c r="M291" s="5"/>
      <c r="N291" s="5"/>
      <c r="O291" s="14"/>
      <c r="P291" s="5"/>
      <c r="Q291" s="5"/>
      <c r="R291" s="5"/>
      <c r="S291" s="14"/>
      <c r="T291" s="5"/>
      <c r="U291" s="5"/>
      <c r="V291" s="5"/>
      <c r="W291" s="14"/>
      <c r="X291" s="5"/>
      <c r="Y291" s="5"/>
      <c r="Z291" s="5"/>
      <c r="AA291" s="14"/>
      <c r="AB291" s="5"/>
      <c r="AC291" s="5"/>
      <c r="AD291" s="5"/>
      <c r="AE291" s="5"/>
      <c r="AF291" s="5"/>
      <c r="AG291" s="5"/>
      <c r="AH291" s="5"/>
      <c r="AI291" s="5"/>
    </row>
    <row r="292" customFormat="false" ht="12.75" hidden="false" customHeight="false" outlineLevel="0" collapsed="false">
      <c r="A292" s="5"/>
      <c r="B292" s="5"/>
      <c r="C292" s="14"/>
      <c r="D292" s="5"/>
      <c r="E292" s="5"/>
      <c r="F292" s="5"/>
      <c r="G292" s="14"/>
      <c r="H292" s="5"/>
      <c r="I292" s="5"/>
      <c r="J292" s="5"/>
      <c r="K292" s="14"/>
      <c r="L292" s="5"/>
      <c r="M292" s="5"/>
      <c r="N292" s="5"/>
      <c r="O292" s="14"/>
      <c r="P292" s="5"/>
      <c r="Q292" s="5"/>
      <c r="R292" s="5"/>
      <c r="S292" s="14"/>
      <c r="T292" s="5"/>
      <c r="U292" s="5"/>
      <c r="V292" s="5"/>
      <c r="W292" s="14"/>
      <c r="X292" s="5"/>
      <c r="Y292" s="5"/>
      <c r="Z292" s="5"/>
      <c r="AA292" s="14"/>
      <c r="AB292" s="5"/>
      <c r="AC292" s="5"/>
      <c r="AD292" s="5"/>
      <c r="AE292" s="5"/>
      <c r="AF292" s="5"/>
      <c r="AG292" s="5"/>
      <c r="AH292" s="5"/>
      <c r="AI292" s="5"/>
    </row>
    <row r="293" customFormat="false" ht="12.75" hidden="false" customHeight="false" outlineLevel="0" collapsed="false">
      <c r="A293" s="5"/>
      <c r="B293" s="5"/>
      <c r="C293" s="14"/>
      <c r="D293" s="5"/>
      <c r="E293" s="5"/>
      <c r="F293" s="5"/>
      <c r="G293" s="14"/>
      <c r="H293" s="5"/>
      <c r="I293" s="5"/>
      <c r="J293" s="5"/>
      <c r="K293" s="14"/>
      <c r="L293" s="5"/>
      <c r="M293" s="5"/>
      <c r="N293" s="5"/>
      <c r="O293" s="14"/>
      <c r="P293" s="5"/>
      <c r="Q293" s="5"/>
      <c r="R293" s="5"/>
      <c r="S293" s="14"/>
      <c r="T293" s="5"/>
      <c r="U293" s="5"/>
      <c r="V293" s="5"/>
      <c r="W293" s="14"/>
      <c r="X293" s="5"/>
      <c r="Y293" s="5"/>
      <c r="Z293" s="5"/>
      <c r="AA293" s="14"/>
      <c r="AB293" s="5"/>
      <c r="AC293" s="5"/>
      <c r="AD293" s="5"/>
      <c r="AE293" s="5"/>
      <c r="AF293" s="5"/>
      <c r="AG293" s="5"/>
      <c r="AH293" s="5"/>
      <c r="AI293" s="5"/>
    </row>
    <row r="294" customFormat="false" ht="12.75" hidden="false" customHeight="false" outlineLevel="0" collapsed="false">
      <c r="A294" s="5"/>
      <c r="B294" s="5"/>
      <c r="C294" s="14"/>
      <c r="D294" s="5"/>
      <c r="E294" s="5"/>
      <c r="F294" s="5"/>
      <c r="G294" s="14"/>
      <c r="H294" s="5"/>
      <c r="I294" s="5"/>
      <c r="J294" s="5"/>
      <c r="K294" s="14"/>
      <c r="L294" s="5"/>
      <c r="M294" s="5"/>
      <c r="N294" s="5"/>
      <c r="O294" s="14"/>
      <c r="P294" s="5"/>
      <c r="Q294" s="5"/>
      <c r="R294" s="5"/>
      <c r="S294" s="14"/>
      <c r="T294" s="5"/>
      <c r="U294" s="5"/>
      <c r="V294" s="5"/>
      <c r="W294" s="14"/>
      <c r="X294" s="5"/>
      <c r="Y294" s="5"/>
      <c r="Z294" s="5"/>
      <c r="AA294" s="14"/>
      <c r="AB294" s="5"/>
      <c r="AC294" s="5"/>
      <c r="AD294" s="5"/>
      <c r="AE294" s="5"/>
      <c r="AF294" s="5"/>
      <c r="AG294" s="5"/>
      <c r="AH294" s="5"/>
      <c r="AI294" s="5"/>
    </row>
    <row r="295" customFormat="false" ht="12.75" hidden="false" customHeight="false" outlineLevel="0" collapsed="false">
      <c r="A295" s="5"/>
      <c r="B295" s="5"/>
      <c r="C295" s="14"/>
      <c r="D295" s="5"/>
      <c r="E295" s="5"/>
      <c r="F295" s="5"/>
      <c r="G295" s="14"/>
      <c r="H295" s="5"/>
      <c r="I295" s="5"/>
      <c r="J295" s="5"/>
      <c r="K295" s="14"/>
      <c r="L295" s="5"/>
      <c r="M295" s="5"/>
      <c r="N295" s="5"/>
      <c r="O295" s="14"/>
      <c r="P295" s="5"/>
      <c r="Q295" s="5"/>
      <c r="R295" s="5"/>
      <c r="S295" s="14"/>
      <c r="T295" s="5"/>
      <c r="U295" s="5"/>
      <c r="V295" s="5"/>
      <c r="W295" s="14"/>
      <c r="X295" s="5"/>
      <c r="Y295" s="5"/>
      <c r="Z295" s="5"/>
      <c r="AA295" s="14"/>
      <c r="AB295" s="5"/>
      <c r="AC295" s="5"/>
      <c r="AD295" s="5"/>
      <c r="AE295" s="5"/>
      <c r="AF295" s="5"/>
      <c r="AG295" s="5"/>
      <c r="AH295" s="5"/>
      <c r="AI295" s="5"/>
    </row>
    <row r="296" customFormat="false" ht="12.75" hidden="false" customHeight="false" outlineLevel="0" collapsed="false">
      <c r="A296" s="5"/>
      <c r="B296" s="5"/>
      <c r="C296" s="14"/>
      <c r="D296" s="5"/>
      <c r="E296" s="5"/>
      <c r="F296" s="5"/>
      <c r="G296" s="14"/>
      <c r="H296" s="5"/>
      <c r="I296" s="5"/>
      <c r="J296" s="5"/>
      <c r="K296" s="14"/>
      <c r="L296" s="5"/>
      <c r="M296" s="5"/>
      <c r="N296" s="5"/>
      <c r="O296" s="14"/>
      <c r="P296" s="5"/>
      <c r="Q296" s="5"/>
      <c r="R296" s="5"/>
      <c r="S296" s="14"/>
      <c r="T296" s="5"/>
      <c r="U296" s="5"/>
      <c r="V296" s="5"/>
      <c r="W296" s="14"/>
      <c r="X296" s="5"/>
      <c r="Y296" s="5"/>
      <c r="Z296" s="5"/>
      <c r="AA296" s="14"/>
      <c r="AB296" s="5"/>
      <c r="AC296" s="5"/>
      <c r="AD296" s="5"/>
      <c r="AE296" s="5"/>
      <c r="AF296" s="5"/>
      <c r="AG296" s="5"/>
      <c r="AH296" s="5"/>
      <c r="AI296" s="5"/>
    </row>
    <row r="297" customFormat="false" ht="12.75" hidden="false" customHeight="false" outlineLevel="0" collapsed="false">
      <c r="A297" s="5"/>
      <c r="B297" s="5"/>
      <c r="C297" s="14"/>
      <c r="D297" s="5"/>
      <c r="E297" s="5"/>
      <c r="F297" s="5"/>
      <c r="G297" s="14"/>
      <c r="H297" s="5"/>
      <c r="I297" s="5"/>
      <c r="J297" s="5"/>
      <c r="K297" s="14"/>
      <c r="L297" s="5"/>
      <c r="M297" s="5"/>
      <c r="N297" s="5"/>
      <c r="O297" s="14"/>
      <c r="P297" s="5"/>
      <c r="Q297" s="5"/>
      <c r="R297" s="5"/>
      <c r="S297" s="14"/>
      <c r="T297" s="5"/>
      <c r="U297" s="5"/>
      <c r="V297" s="5"/>
      <c r="W297" s="14"/>
      <c r="X297" s="5"/>
      <c r="Y297" s="5"/>
      <c r="Z297" s="5"/>
      <c r="AA297" s="14"/>
      <c r="AB297" s="5"/>
      <c r="AC297" s="5"/>
      <c r="AD297" s="5"/>
      <c r="AE297" s="5"/>
      <c r="AF297" s="5"/>
      <c r="AG297" s="5"/>
      <c r="AH297" s="5"/>
      <c r="AI297" s="5"/>
    </row>
    <row r="298" customFormat="false" ht="12.75" hidden="false" customHeight="false" outlineLevel="0" collapsed="false">
      <c r="A298" s="5"/>
      <c r="B298" s="5"/>
      <c r="C298" s="14"/>
      <c r="D298" s="5"/>
      <c r="E298" s="5"/>
      <c r="F298" s="5"/>
      <c r="G298" s="14"/>
      <c r="H298" s="5"/>
      <c r="I298" s="5"/>
      <c r="J298" s="5"/>
      <c r="K298" s="14"/>
      <c r="L298" s="5"/>
      <c r="M298" s="5"/>
      <c r="N298" s="5"/>
      <c r="O298" s="14"/>
      <c r="P298" s="5"/>
      <c r="Q298" s="5"/>
      <c r="R298" s="5"/>
      <c r="S298" s="14"/>
      <c r="T298" s="5"/>
      <c r="U298" s="5"/>
      <c r="V298" s="5"/>
      <c r="W298" s="14"/>
      <c r="X298" s="5"/>
      <c r="Y298" s="5"/>
      <c r="Z298" s="5"/>
      <c r="AA298" s="14"/>
      <c r="AB298" s="5"/>
      <c r="AC298" s="5"/>
      <c r="AD298" s="5"/>
      <c r="AE298" s="5"/>
      <c r="AF298" s="5"/>
      <c r="AG298" s="5"/>
      <c r="AH298" s="5"/>
      <c r="AI298" s="5"/>
    </row>
    <row r="299" customFormat="false" ht="12.75" hidden="false" customHeight="false" outlineLevel="0" collapsed="false">
      <c r="A299" s="5"/>
      <c r="B299" s="5"/>
      <c r="C299" s="14"/>
      <c r="D299" s="5"/>
      <c r="E299" s="5"/>
      <c r="F299" s="5"/>
      <c r="G299" s="14"/>
      <c r="H299" s="5"/>
      <c r="I299" s="5"/>
      <c r="J299" s="5"/>
      <c r="K299" s="14"/>
      <c r="L299" s="5"/>
      <c r="M299" s="5"/>
      <c r="N299" s="5"/>
      <c r="O299" s="14"/>
      <c r="P299" s="5"/>
      <c r="Q299" s="5"/>
      <c r="R299" s="5"/>
      <c r="S299" s="14"/>
      <c r="T299" s="5"/>
      <c r="U299" s="5"/>
      <c r="V299" s="5"/>
      <c r="W299" s="14"/>
      <c r="X299" s="5"/>
      <c r="Y299" s="5"/>
      <c r="Z299" s="5"/>
      <c r="AA299" s="14"/>
      <c r="AB299" s="5"/>
      <c r="AC299" s="5"/>
      <c r="AD299" s="5"/>
      <c r="AE299" s="5"/>
      <c r="AF299" s="5"/>
      <c r="AG299" s="5"/>
      <c r="AH299" s="5"/>
      <c r="AI299" s="5"/>
    </row>
    <row r="300" customFormat="false" ht="12.75" hidden="false" customHeight="false" outlineLevel="0" collapsed="false">
      <c r="A300" s="5"/>
      <c r="B300" s="5"/>
      <c r="C300" s="14"/>
      <c r="D300" s="5"/>
      <c r="E300" s="5"/>
      <c r="F300" s="5"/>
      <c r="G300" s="14"/>
      <c r="H300" s="5"/>
      <c r="I300" s="5"/>
      <c r="J300" s="5"/>
      <c r="K300" s="14"/>
      <c r="L300" s="5"/>
      <c r="M300" s="5"/>
      <c r="N300" s="5"/>
      <c r="O300" s="14"/>
      <c r="P300" s="5"/>
      <c r="Q300" s="5"/>
      <c r="R300" s="5"/>
      <c r="S300" s="14"/>
      <c r="T300" s="5"/>
      <c r="U300" s="5"/>
      <c r="V300" s="5"/>
      <c r="W300" s="14"/>
      <c r="X300" s="5"/>
      <c r="Y300" s="5"/>
      <c r="Z300" s="5"/>
      <c r="AA300" s="14"/>
      <c r="AB300" s="5"/>
      <c r="AC300" s="5"/>
      <c r="AD300" s="5"/>
      <c r="AE300" s="5"/>
      <c r="AF300" s="5"/>
      <c r="AG300" s="5"/>
      <c r="AH300" s="5"/>
      <c r="AI300" s="5"/>
    </row>
    <row r="301" customFormat="false" ht="12.75" hidden="false" customHeight="false" outlineLevel="0" collapsed="false">
      <c r="A301" s="5"/>
      <c r="B301" s="5"/>
      <c r="C301" s="14"/>
      <c r="D301" s="5"/>
      <c r="E301" s="5"/>
      <c r="F301" s="5"/>
      <c r="G301" s="14"/>
      <c r="H301" s="5"/>
      <c r="I301" s="5"/>
      <c r="J301" s="5"/>
      <c r="K301" s="14"/>
      <c r="L301" s="5"/>
      <c r="M301" s="5"/>
      <c r="N301" s="5"/>
      <c r="O301" s="14"/>
      <c r="P301" s="5"/>
      <c r="Q301" s="5"/>
      <c r="R301" s="5"/>
      <c r="S301" s="14"/>
      <c r="T301" s="5"/>
      <c r="U301" s="5"/>
      <c r="V301" s="5"/>
      <c r="W301" s="14"/>
      <c r="X301" s="5"/>
      <c r="Y301" s="5"/>
      <c r="Z301" s="5"/>
      <c r="AA301" s="14"/>
      <c r="AB301" s="5"/>
      <c r="AC301" s="5"/>
      <c r="AD301" s="5"/>
      <c r="AE301" s="5"/>
      <c r="AF301" s="5"/>
      <c r="AG301" s="5"/>
      <c r="AH301" s="5"/>
      <c r="AI301" s="5"/>
    </row>
    <row r="302" customFormat="false" ht="12.75" hidden="false" customHeight="false" outlineLevel="0" collapsed="false">
      <c r="A302" s="5"/>
      <c r="B302" s="5"/>
      <c r="C302" s="14"/>
      <c r="D302" s="5"/>
      <c r="E302" s="5"/>
      <c r="F302" s="5"/>
      <c r="G302" s="14"/>
      <c r="H302" s="5"/>
      <c r="I302" s="5"/>
      <c r="J302" s="5"/>
      <c r="K302" s="14"/>
      <c r="L302" s="5"/>
      <c r="M302" s="5"/>
      <c r="N302" s="5"/>
      <c r="O302" s="14"/>
      <c r="P302" s="5"/>
      <c r="Q302" s="5"/>
      <c r="R302" s="5"/>
      <c r="S302" s="14"/>
      <c r="T302" s="5"/>
      <c r="U302" s="5"/>
      <c r="V302" s="5"/>
      <c r="W302" s="14"/>
      <c r="X302" s="5"/>
      <c r="Y302" s="5"/>
      <c r="Z302" s="5"/>
      <c r="AA302" s="14"/>
      <c r="AB302" s="5"/>
      <c r="AC302" s="5"/>
      <c r="AD302" s="5"/>
      <c r="AE302" s="5"/>
      <c r="AF302" s="5"/>
      <c r="AG302" s="5"/>
      <c r="AH302" s="5"/>
      <c r="AI302" s="5"/>
    </row>
    <row r="303" customFormat="false" ht="12.75" hidden="false" customHeight="false" outlineLevel="0" collapsed="false">
      <c r="A303" s="5"/>
      <c r="B303" s="5"/>
      <c r="C303" s="14"/>
      <c r="D303" s="5"/>
      <c r="E303" s="5"/>
      <c r="F303" s="5"/>
      <c r="G303" s="14"/>
      <c r="H303" s="5"/>
      <c r="I303" s="5"/>
      <c r="J303" s="5"/>
      <c r="K303" s="14"/>
      <c r="L303" s="5"/>
      <c r="M303" s="5"/>
      <c r="N303" s="5"/>
      <c r="O303" s="14"/>
      <c r="P303" s="5"/>
      <c r="Q303" s="5"/>
      <c r="R303" s="5"/>
      <c r="S303" s="14"/>
      <c r="T303" s="5"/>
      <c r="U303" s="5"/>
      <c r="V303" s="5"/>
      <c r="W303" s="14"/>
      <c r="X303" s="5"/>
      <c r="Y303" s="5"/>
      <c r="Z303" s="5"/>
      <c r="AA303" s="14"/>
      <c r="AB303" s="5"/>
      <c r="AC303" s="5"/>
      <c r="AD303" s="5"/>
      <c r="AE303" s="5"/>
      <c r="AF303" s="5"/>
      <c r="AG303" s="5"/>
      <c r="AH303" s="5"/>
      <c r="AI303" s="5"/>
    </row>
    <row r="304" customFormat="false" ht="12.75" hidden="false" customHeight="false" outlineLevel="0" collapsed="false">
      <c r="A304" s="5"/>
      <c r="B304" s="5"/>
      <c r="C304" s="14"/>
      <c r="D304" s="5"/>
      <c r="E304" s="5"/>
      <c r="F304" s="5"/>
      <c r="G304" s="14"/>
      <c r="H304" s="5"/>
      <c r="I304" s="5"/>
      <c r="J304" s="5"/>
      <c r="K304" s="14"/>
      <c r="L304" s="5"/>
      <c r="M304" s="5"/>
      <c r="N304" s="5"/>
      <c r="O304" s="14"/>
      <c r="P304" s="5"/>
      <c r="Q304" s="5"/>
      <c r="R304" s="5"/>
      <c r="S304" s="14"/>
      <c r="T304" s="5"/>
      <c r="U304" s="5"/>
      <c r="V304" s="5"/>
      <c r="W304" s="14"/>
      <c r="X304" s="5"/>
      <c r="Y304" s="5"/>
      <c r="Z304" s="5"/>
      <c r="AA304" s="14"/>
      <c r="AB304" s="5"/>
      <c r="AC304" s="5"/>
      <c r="AD304" s="5"/>
      <c r="AE304" s="5"/>
      <c r="AF304" s="5"/>
      <c r="AG304" s="5"/>
      <c r="AH304" s="5"/>
      <c r="AI304" s="5"/>
    </row>
    <row r="305" customFormat="false" ht="12.75" hidden="false" customHeight="false" outlineLevel="0" collapsed="false">
      <c r="A305" s="5"/>
      <c r="B305" s="5"/>
      <c r="C305" s="14"/>
      <c r="D305" s="5"/>
      <c r="E305" s="5"/>
      <c r="F305" s="5"/>
      <c r="G305" s="14"/>
      <c r="H305" s="5"/>
      <c r="I305" s="5"/>
      <c r="J305" s="5"/>
      <c r="K305" s="14"/>
      <c r="L305" s="5"/>
      <c r="M305" s="5"/>
      <c r="N305" s="5"/>
      <c r="O305" s="14"/>
      <c r="P305" s="5"/>
      <c r="Q305" s="5"/>
      <c r="R305" s="5"/>
      <c r="S305" s="14"/>
      <c r="T305" s="5"/>
      <c r="U305" s="5"/>
      <c r="V305" s="5"/>
      <c r="W305" s="14"/>
      <c r="X305" s="5"/>
      <c r="Y305" s="5"/>
      <c r="Z305" s="5"/>
      <c r="AA305" s="14"/>
      <c r="AB305" s="5"/>
      <c r="AC305" s="5"/>
      <c r="AD305" s="5"/>
      <c r="AE305" s="5"/>
      <c r="AF305" s="5"/>
      <c r="AG305" s="5"/>
      <c r="AH305" s="5"/>
      <c r="AI305" s="5"/>
    </row>
    <row r="306" customFormat="false" ht="12.75" hidden="false" customHeight="false" outlineLevel="0" collapsed="false">
      <c r="A306" s="5"/>
      <c r="B306" s="5"/>
      <c r="C306" s="14"/>
      <c r="D306" s="5"/>
      <c r="E306" s="5"/>
      <c r="F306" s="5"/>
      <c r="G306" s="14"/>
      <c r="H306" s="5"/>
      <c r="I306" s="5"/>
      <c r="J306" s="5"/>
      <c r="K306" s="14"/>
      <c r="L306" s="5"/>
      <c r="M306" s="5"/>
      <c r="N306" s="5"/>
      <c r="O306" s="14"/>
      <c r="P306" s="5"/>
      <c r="Q306" s="5"/>
      <c r="R306" s="5"/>
      <c r="S306" s="14"/>
      <c r="T306" s="5"/>
      <c r="U306" s="5"/>
      <c r="V306" s="5"/>
      <c r="W306" s="14"/>
      <c r="X306" s="5"/>
      <c r="Y306" s="5"/>
      <c r="Z306" s="5"/>
      <c r="AA306" s="14"/>
      <c r="AB306" s="5"/>
      <c r="AC306" s="5"/>
      <c r="AD306" s="5"/>
      <c r="AE306" s="5"/>
      <c r="AF306" s="5"/>
      <c r="AG306" s="5"/>
      <c r="AH306" s="5"/>
      <c r="AI306" s="5"/>
    </row>
    <row r="307" customFormat="false" ht="12.75" hidden="false" customHeight="false" outlineLevel="0" collapsed="false">
      <c r="A307" s="5"/>
      <c r="B307" s="5"/>
      <c r="C307" s="5"/>
      <c r="D307" s="5"/>
      <c r="E307" s="5"/>
      <c r="F307" s="5"/>
      <c r="G307" s="5"/>
      <c r="H307" s="5"/>
      <c r="I307" s="5"/>
      <c r="J307" s="5"/>
      <c r="K307" s="5"/>
      <c r="L307" s="5"/>
      <c r="M307" s="5"/>
      <c r="N307" s="5"/>
      <c r="O307" s="5"/>
      <c r="P307" s="5"/>
      <c r="Q307" s="5"/>
      <c r="R307" s="5"/>
      <c r="S307" s="5"/>
      <c r="T307" s="5"/>
      <c r="U307" s="5"/>
      <c r="V307" s="5"/>
      <c r="W307" s="5"/>
      <c r="X307" s="5"/>
      <c r="Y307" s="5"/>
      <c r="Z307" s="5"/>
      <c r="AA307" s="5"/>
      <c r="AB307" s="5"/>
      <c r="AC307" s="5"/>
      <c r="AD307" s="5"/>
      <c r="AE307" s="5"/>
      <c r="AF307" s="5"/>
      <c r="AG307" s="5"/>
      <c r="AH307" s="5"/>
      <c r="AI307" s="5"/>
    </row>
    <row r="308" customFormat="false" ht="12.75" hidden="false" customHeight="false" outlineLevel="0" collapsed="false">
      <c r="A308" s="5"/>
      <c r="B308" s="5"/>
      <c r="C308" s="5"/>
      <c r="D308" s="5"/>
      <c r="E308" s="5"/>
      <c r="F308" s="5"/>
      <c r="G308" s="5"/>
      <c r="H308" s="14"/>
      <c r="I308" s="5"/>
      <c r="J308" s="5"/>
      <c r="K308" s="5"/>
      <c r="L308" s="5"/>
      <c r="M308" s="5"/>
      <c r="N308" s="5"/>
      <c r="O308" s="5"/>
      <c r="P308" s="5"/>
      <c r="Q308" s="5"/>
      <c r="R308" s="5"/>
      <c r="S308" s="5"/>
      <c r="T308" s="5"/>
      <c r="U308" s="5"/>
      <c r="V308" s="5"/>
      <c r="W308" s="5"/>
      <c r="X308" s="5"/>
      <c r="Y308" s="5"/>
      <c r="Z308" s="5"/>
      <c r="AA308" s="5"/>
      <c r="AB308" s="5"/>
      <c r="AC308" s="5"/>
      <c r="AD308" s="5"/>
      <c r="AE308" s="5"/>
      <c r="AF308" s="5"/>
      <c r="AG308" s="5"/>
      <c r="AH308" s="5"/>
      <c r="AI308" s="5"/>
    </row>
    <row r="309" customFormat="false" ht="12.75" hidden="false" customHeight="false" outlineLevel="0" collapsed="false">
      <c r="A309" s="5"/>
      <c r="B309" s="5"/>
      <c r="C309" s="5"/>
      <c r="D309" s="5"/>
      <c r="E309" s="5"/>
      <c r="F309" s="5"/>
      <c r="G309" s="5"/>
      <c r="H309" s="5"/>
      <c r="I309" s="5"/>
      <c r="J309" s="5"/>
      <c r="K309" s="5"/>
      <c r="L309" s="5"/>
      <c r="M309" s="5"/>
      <c r="N309" s="5"/>
      <c r="O309" s="5"/>
      <c r="P309" s="5"/>
      <c r="Q309" s="5"/>
      <c r="R309" s="5"/>
      <c r="S309" s="5"/>
      <c r="T309" s="5"/>
      <c r="U309" s="5"/>
      <c r="V309" s="5"/>
      <c r="W309" s="5"/>
      <c r="X309" s="5"/>
      <c r="Y309" s="5"/>
      <c r="Z309" s="5"/>
      <c r="AA309" s="5"/>
      <c r="AB309" s="5"/>
      <c r="AC309" s="5"/>
      <c r="AD309" s="5"/>
      <c r="AE309" s="5"/>
      <c r="AF309" s="5"/>
      <c r="AG309" s="5"/>
      <c r="AH309" s="5"/>
      <c r="AI309" s="5"/>
      <c r="AJ309" s="0" t="n">
        <f aca="false">G292-G305</f>
        <v>0</v>
      </c>
      <c r="AK309" s="0" t="n">
        <f aca="false">G293-G305</f>
        <v>0</v>
      </c>
      <c r="AL309" s="0" t="n">
        <f aca="false">G294-G305</f>
        <v>0</v>
      </c>
      <c r="AM309" s="0" t="n">
        <f aca="false">G295-G305</f>
        <v>0</v>
      </c>
      <c r="AN309" s="0" t="n">
        <f aca="false">G296-G305</f>
        <v>0</v>
      </c>
      <c r="AO309" s="0" t="n">
        <f aca="false">G297-G305</f>
        <v>0</v>
      </c>
      <c r="AP309" s="0" t="n">
        <f aca="false">G298-G305</f>
        <v>0</v>
      </c>
      <c r="AQ309" s="0" t="n">
        <f aca="false">G299-G305</f>
        <v>0</v>
      </c>
      <c r="AR309" s="0" t="n">
        <f aca="false">G300-G305</f>
        <v>0</v>
      </c>
      <c r="AS309" s="0" t="n">
        <f aca="false">G301-G305</f>
        <v>0</v>
      </c>
      <c r="AT309" s="0" t="n">
        <f aca="false">G302-G305</f>
        <v>0</v>
      </c>
      <c r="AU309" s="0" t="n">
        <f aca="false">G303-G305</f>
        <v>0</v>
      </c>
      <c r="AV309" s="30" t="s">
        <v>93</v>
      </c>
      <c r="AW309" s="5"/>
      <c r="AX309" s="0" t="s">
        <v>132</v>
      </c>
      <c r="AY309" s="0" t="n">
        <f aca="false">K289-K305</f>
        <v>0</v>
      </c>
      <c r="AZ309" s="0" t="n">
        <f aca="false">K290-K305</f>
        <v>0</v>
      </c>
      <c r="BA309" s="0" t="n">
        <f aca="false">K291-K305</f>
        <v>0</v>
      </c>
      <c r="BB309" s="0" t="n">
        <f aca="false">K292-K305</f>
        <v>0</v>
      </c>
      <c r="BC309" s="0" t="n">
        <f aca="false">K293-K305</f>
        <v>0</v>
      </c>
      <c r="BD309" s="0" t="n">
        <f aca="false">K294-K305</f>
        <v>0</v>
      </c>
      <c r="BE309" s="0" t="n">
        <f aca="false">K295-K305</f>
        <v>0</v>
      </c>
      <c r="BF309" s="0" t="n">
        <f aca="false">K296-K305</f>
        <v>0</v>
      </c>
      <c r="BG309" s="0" t="n">
        <f aca="false">K297-K305</f>
        <v>0</v>
      </c>
      <c r="BH309" s="0" t="n">
        <f aca="false">K298-K305</f>
        <v>0</v>
      </c>
      <c r="BI309" s="0" t="n">
        <f aca="false">K299-K305</f>
        <v>0</v>
      </c>
      <c r="BJ309" s="0" t="n">
        <f aca="false">K300-K305</f>
        <v>0</v>
      </c>
      <c r="BK309" s="0" t="n">
        <f aca="false">K301-K305</f>
        <v>0</v>
      </c>
      <c r="BL309" s="0" t="n">
        <f aca="false">K302-K305</f>
        <v>0</v>
      </c>
      <c r="BM309" s="0" t="n">
        <f aca="false">K303-K305</f>
        <v>0</v>
      </c>
      <c r="BN309" s="30" t="s">
        <v>133</v>
      </c>
      <c r="BO309" s="5"/>
      <c r="BP309" s="0" t="s">
        <v>132</v>
      </c>
      <c r="BQ309" s="0" t="n">
        <f aca="false">O289-O305</f>
        <v>0</v>
      </c>
      <c r="BR309" s="0" t="n">
        <f aca="false">O290-O305</f>
        <v>0</v>
      </c>
      <c r="BS309" s="0" t="n">
        <f aca="false">O291-O305</f>
        <v>0</v>
      </c>
      <c r="BT309" s="0" t="n">
        <f aca="false">O292-O305</f>
        <v>0</v>
      </c>
      <c r="BU309" s="0" t="n">
        <f aca="false">O293-O305</f>
        <v>0</v>
      </c>
      <c r="BV309" s="0" t="n">
        <f aca="false">O294-O305</f>
        <v>0</v>
      </c>
      <c r="BW309" s="0" t="n">
        <f aca="false">O295-O305</f>
        <v>0</v>
      </c>
      <c r="BX309" s="0" t="n">
        <f aca="false">O296-O305</f>
        <v>0</v>
      </c>
      <c r="BY309" s="0" t="n">
        <f aca="false">O297-O305</f>
        <v>0</v>
      </c>
      <c r="BZ309" s="0" t="n">
        <f aca="false">O298-O305</f>
        <v>0</v>
      </c>
      <c r="CA309" s="0" t="n">
        <f aca="false">O299-O305</f>
        <v>0</v>
      </c>
      <c r="CB309" s="0" t="n">
        <f aca="false">O300-O305</f>
        <v>0</v>
      </c>
      <c r="CC309" s="0" t="n">
        <f aca="false">O301-O305</f>
        <v>0</v>
      </c>
      <c r="CD309" s="0" t="n">
        <f aca="false">O302-O305</f>
        <v>0</v>
      </c>
      <c r="CE309" s="0" t="n">
        <f aca="false">O303-O305</f>
        <v>0</v>
      </c>
      <c r="CF309" s="30" t="s">
        <v>96</v>
      </c>
      <c r="CG309" s="5"/>
      <c r="CH309" s="0" t="s">
        <v>132</v>
      </c>
      <c r="CI309" s="0" t="n">
        <f aca="false">S289-S305</f>
        <v>0</v>
      </c>
      <c r="CJ309" s="0" t="n">
        <f aca="false">S290-S305</f>
        <v>0</v>
      </c>
      <c r="CK309" s="0" t="n">
        <f aca="false">S291-S305</f>
        <v>0</v>
      </c>
      <c r="CL309" s="0" t="n">
        <f aca="false">S292-S305</f>
        <v>0</v>
      </c>
      <c r="CM309" s="0" t="n">
        <f aca="false">S293-S305</f>
        <v>0</v>
      </c>
      <c r="CN309" s="0" t="n">
        <f aca="false">S294-S305</f>
        <v>0</v>
      </c>
      <c r="CO309" s="0" t="n">
        <f aca="false">S295-S305</f>
        <v>0</v>
      </c>
      <c r="CP309" s="0" t="n">
        <f aca="false">S296-S305</f>
        <v>0</v>
      </c>
      <c r="CQ309" s="0" t="n">
        <f aca="false">S297-S305</f>
        <v>0</v>
      </c>
      <c r="CR309" s="0" t="n">
        <f aca="false">S298-S305</f>
        <v>0</v>
      </c>
      <c r="CS309" s="0" t="n">
        <f aca="false">S299-S305</f>
        <v>0</v>
      </c>
      <c r="CT309" s="0" t="n">
        <f aca="false">S300-S305</f>
        <v>0</v>
      </c>
      <c r="CU309" s="0" t="n">
        <f aca="false">S301-S305</f>
        <v>0</v>
      </c>
      <c r="CV309" s="0" t="n">
        <f aca="false">S302-S305</f>
        <v>0</v>
      </c>
      <c r="CW309" s="0" t="n">
        <f aca="false">S303-S305</f>
        <v>0</v>
      </c>
      <c r="CX309" s="32" t="s">
        <v>134</v>
      </c>
      <c r="CY309" s="33"/>
      <c r="CZ309" s="0" t="s">
        <v>132</v>
      </c>
      <c r="DA309" s="0" t="n">
        <f aca="false">W289-W305</f>
        <v>0</v>
      </c>
      <c r="DB309" s="0" t="n">
        <f aca="false">W290-W305</f>
        <v>0</v>
      </c>
      <c r="DC309" s="0" t="n">
        <f aca="false">W291-W305</f>
        <v>0</v>
      </c>
      <c r="DD309" s="0" t="n">
        <f aca="false">W292-W305</f>
        <v>0</v>
      </c>
      <c r="DE309" s="0" t="n">
        <f aca="false">W293-W305</f>
        <v>0</v>
      </c>
      <c r="DF309" s="0" t="n">
        <f aca="false">W294-W305</f>
        <v>0</v>
      </c>
      <c r="DG309" s="0" t="n">
        <f aca="false">W295-W305</f>
        <v>0</v>
      </c>
      <c r="DH309" s="0" t="n">
        <f aca="false">W296-W305</f>
        <v>0</v>
      </c>
      <c r="DI309" s="0" t="n">
        <f aca="false">W297-W305</f>
        <v>0</v>
      </c>
      <c r="DJ309" s="0" t="n">
        <f aca="false">W298-W305</f>
        <v>0</v>
      </c>
      <c r="DK309" s="0" t="n">
        <f aca="false">W299-W305</f>
        <v>0</v>
      </c>
      <c r="DL309" s="0" t="n">
        <f aca="false">W300-W305</f>
        <v>0</v>
      </c>
      <c r="DM309" s="0" t="n">
        <f aca="false">W301-W305</f>
        <v>0</v>
      </c>
      <c r="DN309" s="0" t="n">
        <f aca="false">W302-W305</f>
        <v>0</v>
      </c>
      <c r="DO309" s="0" t="n">
        <f aca="false">W303-W305</f>
        <v>0</v>
      </c>
      <c r="DQ309" s="32"/>
      <c r="DR309" s="32" t="s">
        <v>98</v>
      </c>
      <c r="DS309" s="0" t="s">
        <v>132</v>
      </c>
      <c r="DT309" s="0" t="n">
        <f aca="false">AA289-AA305</f>
        <v>0</v>
      </c>
      <c r="DU309" s="0" t="n">
        <f aca="false">AA290-AA305</f>
        <v>0</v>
      </c>
      <c r="DV309" s="0" t="n">
        <f aca="false">AA291-AA305</f>
        <v>0</v>
      </c>
      <c r="DW309" s="0" t="n">
        <f aca="false">AA292-AA305</f>
        <v>0</v>
      </c>
      <c r="DX309" s="0" t="n">
        <f aca="false">AA293-AA305</f>
        <v>0</v>
      </c>
      <c r="DY309" s="0" t="n">
        <f aca="false">AA294-AA305</f>
        <v>0</v>
      </c>
      <c r="DZ309" s="0" t="n">
        <f aca="false">AA295-AA305</f>
        <v>0</v>
      </c>
      <c r="EA309" s="0" t="n">
        <f aca="false">AA296-AA305</f>
        <v>0</v>
      </c>
      <c r="EB309" s="0" t="n">
        <f aca="false">AA297-AA305</f>
        <v>0</v>
      </c>
      <c r="EC309" s="0" t="n">
        <f aca="false">AA298-AA305</f>
        <v>0</v>
      </c>
      <c r="ED309" s="0" t="n">
        <f aca="false">AA299-AA305</f>
        <v>0</v>
      </c>
      <c r="EE309" s="0" t="n">
        <f aca="false">AA300-AA305</f>
        <v>0</v>
      </c>
      <c r="EF309" s="0" t="n">
        <f aca="false">AA301-AA305</f>
        <v>0</v>
      </c>
      <c r="EG309" s="0" t="n">
        <f aca="false">AA302-AA305</f>
        <v>0</v>
      </c>
      <c r="EH309" s="0" t="n">
        <f aca="false">AA303-AA305</f>
        <v>0</v>
      </c>
    </row>
    <row r="310" customFormat="false" ht="12.75" hidden="false" customHeight="false" outlineLevel="0" collapsed="false">
      <c r="A310" s="5"/>
      <c r="B310" s="5"/>
      <c r="C310" s="5"/>
      <c r="D310" s="5"/>
      <c r="E310" s="5"/>
      <c r="F310" s="5"/>
      <c r="G310" s="5"/>
      <c r="H310" s="14"/>
      <c r="I310" s="5"/>
      <c r="J310" s="5"/>
      <c r="K310" s="5"/>
      <c r="L310" s="5"/>
      <c r="M310" s="5"/>
      <c r="N310" s="5"/>
      <c r="O310" s="5"/>
      <c r="P310" s="5"/>
      <c r="Q310" s="5"/>
      <c r="R310" s="5"/>
      <c r="S310" s="5"/>
      <c r="T310" s="5"/>
      <c r="U310" s="5"/>
      <c r="V310" s="5"/>
      <c r="W310" s="5"/>
      <c r="X310" s="5"/>
      <c r="Y310" s="5"/>
      <c r="Z310" s="5"/>
      <c r="AA310" s="5"/>
      <c r="AB310" s="5"/>
      <c r="AC310" s="5"/>
      <c r="AD310" s="5"/>
      <c r="AE310" s="5"/>
      <c r="AF310" s="5"/>
      <c r="AG310" s="5"/>
      <c r="AH310" s="5"/>
      <c r="AI310" s="5"/>
      <c r="AJ310" s="0" t="n">
        <f aca="false">AJ309*AJ309</f>
        <v>0</v>
      </c>
      <c r="AK310" s="0" t="n">
        <f aca="false">AK309*AK309</f>
        <v>0</v>
      </c>
      <c r="AL310" s="0" t="n">
        <f aca="false">AL309*AL309</f>
        <v>0</v>
      </c>
      <c r="AM310" s="0" t="n">
        <f aca="false">AM309*AM309</f>
        <v>0</v>
      </c>
      <c r="AN310" s="0" t="n">
        <f aca="false">AN309*AN309</f>
        <v>0</v>
      </c>
      <c r="AO310" s="0" t="n">
        <f aca="false">AO309*AO309</f>
        <v>0</v>
      </c>
      <c r="AP310" s="0" t="n">
        <f aca="false">AP309*AP309</f>
        <v>0</v>
      </c>
      <c r="AQ310" s="0" t="n">
        <f aca="false">AQ309*AQ309</f>
        <v>0</v>
      </c>
      <c r="AR310" s="0" t="n">
        <f aca="false">AR309*AR309</f>
        <v>0</v>
      </c>
      <c r="AS310" s="0" t="n">
        <f aca="false">AS309*AS309</f>
        <v>0</v>
      </c>
      <c r="AT310" s="0" t="n">
        <f aca="false">AT309*AT309</f>
        <v>0</v>
      </c>
      <c r="AU310" s="0" t="n">
        <f aca="false">AU309*AU309</f>
        <v>0</v>
      </c>
      <c r="AX310" s="0" t="s">
        <v>135</v>
      </c>
      <c r="AY310" s="0" t="n">
        <f aca="false">AY309*AY309</f>
        <v>0</v>
      </c>
      <c r="AZ310" s="0" t="n">
        <f aca="false">AZ309*AZ309</f>
        <v>0</v>
      </c>
      <c r="BA310" s="0" t="n">
        <f aca="false">BA309*BA309</f>
        <v>0</v>
      </c>
      <c r="BB310" s="0" t="n">
        <f aca="false">BB309*BB309</f>
        <v>0</v>
      </c>
      <c r="BC310" s="0" t="n">
        <f aca="false">BC309*BC309</f>
        <v>0</v>
      </c>
      <c r="BD310" s="0" t="n">
        <f aca="false">BD309*BD309</f>
        <v>0</v>
      </c>
      <c r="BE310" s="0" t="n">
        <f aca="false">BE309*BE309</f>
        <v>0</v>
      </c>
      <c r="BF310" s="0" t="n">
        <f aca="false">BF309*BF309</f>
        <v>0</v>
      </c>
      <c r="BG310" s="0" t="n">
        <f aca="false">BG309*BG309</f>
        <v>0</v>
      </c>
      <c r="BH310" s="0" t="n">
        <f aca="false">BH309*BH309</f>
        <v>0</v>
      </c>
      <c r="BI310" s="0" t="n">
        <f aca="false">BI309*BI309</f>
        <v>0</v>
      </c>
      <c r="BJ310" s="0" t="n">
        <f aca="false">BJ309*BJ309</f>
        <v>0</v>
      </c>
      <c r="BK310" s="0" t="n">
        <f aca="false">BK309*BK309</f>
        <v>0</v>
      </c>
      <c r="BL310" s="0" t="n">
        <f aca="false">BL309*BL309</f>
        <v>0</v>
      </c>
      <c r="BM310" s="0" t="n">
        <f aca="false">BM309*BM309</f>
        <v>0</v>
      </c>
      <c r="BP310" s="0" t="s">
        <v>135</v>
      </c>
      <c r="BQ310" s="0" t="n">
        <f aca="false">BQ309*BQ309</f>
        <v>0</v>
      </c>
      <c r="BR310" s="0" t="n">
        <f aca="false">BR309*BR309</f>
        <v>0</v>
      </c>
      <c r="BS310" s="0" t="n">
        <f aca="false">BS309*BS309</f>
        <v>0</v>
      </c>
      <c r="BT310" s="0" t="n">
        <f aca="false">BT309*BT309</f>
        <v>0</v>
      </c>
      <c r="BU310" s="0" t="n">
        <f aca="false">BU309*BU309</f>
        <v>0</v>
      </c>
      <c r="BV310" s="0" t="n">
        <f aca="false">BV309*BV309</f>
        <v>0</v>
      </c>
      <c r="BW310" s="0" t="n">
        <f aca="false">BW309*BW309</f>
        <v>0</v>
      </c>
      <c r="BX310" s="0" t="n">
        <f aca="false">BX309*BX309</f>
        <v>0</v>
      </c>
      <c r="BY310" s="0" t="n">
        <f aca="false">BY309*BY309</f>
        <v>0</v>
      </c>
      <c r="BZ310" s="0" t="n">
        <f aca="false">BZ309*BZ309</f>
        <v>0</v>
      </c>
      <c r="CA310" s="0" t="n">
        <f aca="false">CA309*CA309</f>
        <v>0</v>
      </c>
      <c r="CB310" s="0" t="n">
        <f aca="false">CB309*CB309</f>
        <v>0</v>
      </c>
      <c r="CC310" s="0" t="n">
        <f aca="false">CC309*CC309</f>
        <v>0</v>
      </c>
      <c r="CD310" s="0" t="n">
        <f aca="false">CD309*CD309</f>
        <v>0</v>
      </c>
      <c r="CE310" s="0" t="n">
        <f aca="false">CE309*CE309</f>
        <v>0</v>
      </c>
      <c r="CH310" s="0" t="s">
        <v>135</v>
      </c>
      <c r="CI310" s="0" t="n">
        <f aca="false">CI309*CI309</f>
        <v>0</v>
      </c>
      <c r="CJ310" s="0" t="n">
        <f aca="false">CJ309*CJ309</f>
        <v>0</v>
      </c>
      <c r="CK310" s="0" t="n">
        <f aca="false">CK309*CK309</f>
        <v>0</v>
      </c>
      <c r="CL310" s="0" t="n">
        <f aca="false">CL309*CL309</f>
        <v>0</v>
      </c>
      <c r="CM310" s="0" t="n">
        <f aca="false">CM309*CM309</f>
        <v>0</v>
      </c>
      <c r="CN310" s="0" t="n">
        <f aca="false">CN309*CN309</f>
        <v>0</v>
      </c>
      <c r="CO310" s="0" t="n">
        <f aca="false">CO309*CO309</f>
        <v>0</v>
      </c>
      <c r="CP310" s="0" t="n">
        <f aca="false">CP309*CP309</f>
        <v>0</v>
      </c>
      <c r="CQ310" s="0" t="n">
        <f aca="false">CQ309*CQ309</f>
        <v>0</v>
      </c>
      <c r="CR310" s="0" t="n">
        <f aca="false">CR309*CR309</f>
        <v>0</v>
      </c>
      <c r="CS310" s="0" t="n">
        <f aca="false">CS309*CS309</f>
        <v>0</v>
      </c>
      <c r="CT310" s="0" t="n">
        <f aca="false">CT309*CT309</f>
        <v>0</v>
      </c>
      <c r="CU310" s="0" t="n">
        <f aca="false">CU309*CU309</f>
        <v>0</v>
      </c>
      <c r="CV310" s="0" t="n">
        <f aca="false">CV309*CV309</f>
        <v>0</v>
      </c>
      <c r="CW310" s="0" t="n">
        <f aca="false">CW309*CW309</f>
        <v>0</v>
      </c>
      <c r="CZ310" s="0" t="s">
        <v>135</v>
      </c>
      <c r="DA310" s="0" t="n">
        <f aca="false">DA309*DA309</f>
        <v>0</v>
      </c>
      <c r="DB310" s="0" t="n">
        <f aca="false">DB309*DB309</f>
        <v>0</v>
      </c>
      <c r="DC310" s="0" t="n">
        <f aca="false">DC309*DC309</f>
        <v>0</v>
      </c>
      <c r="DD310" s="0" t="n">
        <f aca="false">DD309*DD309</f>
        <v>0</v>
      </c>
      <c r="DE310" s="0" t="n">
        <f aca="false">DE309*DE309</f>
        <v>0</v>
      </c>
      <c r="DF310" s="0" t="n">
        <f aca="false">DF309*DF309</f>
        <v>0</v>
      </c>
      <c r="DG310" s="0" t="n">
        <f aca="false">DG309*DG309</f>
        <v>0</v>
      </c>
      <c r="DH310" s="0" t="n">
        <f aca="false">DH309*DH309</f>
        <v>0</v>
      </c>
      <c r="DI310" s="0" t="n">
        <f aca="false">DI309*DI309</f>
        <v>0</v>
      </c>
      <c r="DJ310" s="0" t="n">
        <f aca="false">DJ309*DJ309</f>
        <v>0</v>
      </c>
      <c r="DK310" s="0" t="n">
        <f aca="false">DK309*DK309</f>
        <v>0</v>
      </c>
      <c r="DL310" s="0" t="n">
        <f aca="false">DL309*DL309</f>
        <v>0</v>
      </c>
      <c r="DM310" s="0" t="n">
        <f aca="false">DM309*DM309</f>
        <v>0</v>
      </c>
      <c r="DN310" s="0" t="n">
        <f aca="false">DN309*DN309</f>
        <v>0</v>
      </c>
      <c r="DO310" s="0" t="n">
        <f aca="false">DO309*DO309</f>
        <v>0</v>
      </c>
      <c r="DS310" s="0" t="s">
        <v>135</v>
      </c>
      <c r="DT310" s="0" t="n">
        <f aca="false">DT309*DT309</f>
        <v>0</v>
      </c>
      <c r="DU310" s="0" t="n">
        <f aca="false">DU309*DU309</f>
        <v>0</v>
      </c>
      <c r="DV310" s="0" t="n">
        <f aca="false">DV309*DV309</f>
        <v>0</v>
      </c>
      <c r="DW310" s="0" t="n">
        <f aca="false">DW309*DW309</f>
        <v>0</v>
      </c>
      <c r="DX310" s="0" t="n">
        <f aca="false">DX309*DX309</f>
        <v>0</v>
      </c>
      <c r="DY310" s="0" t="n">
        <f aca="false">DY309*DY309</f>
        <v>0</v>
      </c>
      <c r="DZ310" s="0" t="n">
        <f aca="false">DZ309*DZ309</f>
        <v>0</v>
      </c>
      <c r="EA310" s="0" t="n">
        <f aca="false">EA309*EA309</f>
        <v>0</v>
      </c>
      <c r="EB310" s="0" t="n">
        <f aca="false">EB309*EB309</f>
        <v>0</v>
      </c>
      <c r="EC310" s="0" t="n">
        <f aca="false">EC309*EC309</f>
        <v>0</v>
      </c>
      <c r="ED310" s="0" t="n">
        <f aca="false">ED309*ED309</f>
        <v>0</v>
      </c>
      <c r="EE310" s="0" t="n">
        <f aca="false">EE309*EE309</f>
        <v>0</v>
      </c>
      <c r="EF310" s="0" t="n">
        <f aca="false">EF309*EF309</f>
        <v>0</v>
      </c>
      <c r="EG310" s="0" t="n">
        <f aca="false">EG309*EG309</f>
        <v>0</v>
      </c>
      <c r="EH310" s="0" t="n">
        <f aca="false">EH309*EH309</f>
        <v>0</v>
      </c>
    </row>
    <row r="311" customFormat="false" ht="12.75" hidden="false" customHeight="false" outlineLevel="0" collapsed="false">
      <c r="A311" s="5"/>
      <c r="B311" s="5"/>
      <c r="C311" s="14"/>
      <c r="D311" s="5"/>
      <c r="E311" s="5"/>
      <c r="F311" s="5"/>
      <c r="G311" s="5"/>
      <c r="H311" s="14"/>
      <c r="I311" s="5"/>
      <c r="J311" s="5"/>
      <c r="K311" s="5"/>
      <c r="L311" s="5"/>
      <c r="M311" s="5"/>
      <c r="N311" s="5"/>
      <c r="O311" s="5"/>
      <c r="P311" s="5"/>
      <c r="Q311" s="5"/>
      <c r="R311" s="5"/>
      <c r="S311" s="5"/>
      <c r="T311" s="5"/>
      <c r="U311" s="5"/>
      <c r="V311" s="5"/>
      <c r="W311" s="5"/>
      <c r="X311" s="5"/>
      <c r="Y311" s="5"/>
      <c r="Z311" s="5"/>
      <c r="AA311" s="5"/>
      <c r="AB311" s="5"/>
      <c r="AC311" s="5"/>
      <c r="AD311" s="5"/>
      <c r="AE311" s="5"/>
      <c r="AF311" s="5"/>
      <c r="AG311" s="5"/>
      <c r="AH311" s="5"/>
      <c r="AI311" s="5"/>
      <c r="AX311" s="0" t="s">
        <v>137</v>
      </c>
      <c r="BP311" s="0" t="s">
        <v>137</v>
      </c>
      <c r="CH311" s="0" t="s">
        <v>137</v>
      </c>
      <c r="CZ311" s="0" t="s">
        <v>137</v>
      </c>
      <c r="DS311" s="0" t="s">
        <v>137</v>
      </c>
    </row>
    <row r="312" customFormat="false" ht="12.75" hidden="false" customHeight="false" outlineLevel="0" collapsed="false">
      <c r="A312" s="5"/>
      <c r="B312" s="5"/>
      <c r="C312" s="14"/>
      <c r="D312" s="5"/>
      <c r="E312" s="5"/>
      <c r="F312" s="5"/>
      <c r="G312" s="5"/>
      <c r="H312" s="14"/>
      <c r="I312" s="5"/>
      <c r="J312" s="5"/>
      <c r="K312" s="5"/>
      <c r="L312" s="5"/>
      <c r="M312" s="5"/>
      <c r="N312" s="5"/>
      <c r="O312" s="5"/>
      <c r="P312" s="5"/>
      <c r="Q312" s="5"/>
      <c r="R312" s="5"/>
      <c r="S312" s="5"/>
      <c r="T312" s="5"/>
      <c r="U312" s="5"/>
      <c r="V312" s="5"/>
      <c r="W312" s="5"/>
      <c r="X312" s="5"/>
      <c r="Y312" s="5"/>
      <c r="Z312" s="5"/>
      <c r="AA312" s="5"/>
      <c r="AB312" s="5"/>
      <c r="AC312" s="5"/>
      <c r="AD312" s="5"/>
      <c r="AE312" s="5"/>
      <c r="AF312" s="5"/>
      <c r="AG312" s="5"/>
      <c r="AH312" s="5"/>
      <c r="AI312" s="5"/>
      <c r="AW312" s="0" t="s">
        <v>138</v>
      </c>
      <c r="AX312" s="0" t="s">
        <v>139</v>
      </c>
      <c r="AY312" s="0" t="n">
        <f aca="false">AY310+AZ310+BA310+BB310+BC310+BD310+BE310+BF310+BG310+BH310+BI310+BJ310+BK310+BL310+BM310</f>
        <v>0</v>
      </c>
      <c r="BO312" s="0" t="s">
        <v>138</v>
      </c>
      <c r="BP312" s="0" t="s">
        <v>139</v>
      </c>
      <c r="BQ312" s="0" t="n">
        <f aca="false">BQ310+BR310+BS310+BT310+BU310+BV310+BW310+BX310+BY310+BZ310+CA310+CB310+CC310+CD310+CE310</f>
        <v>0</v>
      </c>
      <c r="CG312" s="0" t="s">
        <v>138</v>
      </c>
      <c r="CH312" s="0" t="s">
        <v>139</v>
      </c>
      <c r="CI312" s="0" t="n">
        <f aca="false">CI310+CJ310+CK310+CL310+CM310+CN310+CO310+CP310+CQ310+CR310+CS310+CT310+CU310+CV310+CW310</f>
        <v>0</v>
      </c>
      <c r="CY312" s="0" t="s">
        <v>138</v>
      </c>
      <c r="CZ312" s="0" t="s">
        <v>139</v>
      </c>
      <c r="DA312" s="0" t="n">
        <f aca="false">DA310+DB310+DC310+DD310+DE310+DF310+DG310+DH310+DI310+DJ310+DK310+DL310+DM310+DN310+DO310</f>
        <v>0</v>
      </c>
      <c r="DR312" s="0" t="s">
        <v>138</v>
      </c>
      <c r="DS312" s="0" t="s">
        <v>139</v>
      </c>
      <c r="DT312" s="0" t="n">
        <f aca="false">DT310+DU310+DV310+DW310+DX310+DY310+DZ310+EA310+EB310+EC310+ED310+EE310+EF310+EG310+EH310</f>
        <v>0</v>
      </c>
    </row>
    <row r="313" customFormat="false" ht="12.75" hidden="false" customHeight="false" outlineLevel="0" collapsed="false">
      <c r="A313" s="5"/>
      <c r="B313" s="5"/>
      <c r="C313" s="14"/>
      <c r="D313" s="5"/>
      <c r="E313" s="5"/>
      <c r="F313" s="5"/>
      <c r="G313" s="5"/>
      <c r="H313" s="14"/>
      <c r="I313" s="5"/>
      <c r="J313" s="5"/>
      <c r="K313" s="5"/>
      <c r="L313" s="5"/>
      <c r="M313" s="5"/>
      <c r="N313" s="5"/>
      <c r="O313" s="5"/>
      <c r="P313" s="5"/>
      <c r="Q313" s="5"/>
      <c r="R313" s="5"/>
      <c r="S313" s="5"/>
      <c r="T313" s="5"/>
      <c r="U313" s="5"/>
      <c r="V313" s="5"/>
      <c r="W313" s="5"/>
      <c r="X313" s="5"/>
      <c r="Y313" s="5"/>
      <c r="Z313" s="5"/>
      <c r="AA313" s="5"/>
      <c r="AB313" s="5"/>
      <c r="AC313" s="5"/>
      <c r="AD313" s="5"/>
      <c r="AE313" s="5"/>
      <c r="AF313" s="5"/>
      <c r="AG313" s="5"/>
      <c r="AH313" s="5"/>
      <c r="AI313" s="5"/>
      <c r="AW313" s="0" t="s">
        <v>140</v>
      </c>
      <c r="AY313" s="0" t="n">
        <v>15</v>
      </c>
      <c r="BO313" s="0" t="s">
        <v>140</v>
      </c>
      <c r="BQ313" s="0" t="n">
        <v>15</v>
      </c>
      <c r="CG313" s="0" t="s">
        <v>140</v>
      </c>
      <c r="CI313" s="0" t="n">
        <v>15</v>
      </c>
      <c r="CY313" s="0" t="s">
        <v>140</v>
      </c>
      <c r="DA313" s="0" t="n">
        <v>15</v>
      </c>
      <c r="DR313" s="0" t="s">
        <v>140</v>
      </c>
      <c r="DT313" s="0" t="n">
        <v>15</v>
      </c>
    </row>
    <row r="314" customFormat="false" ht="12.75" hidden="false" customHeight="false" outlineLevel="0" collapsed="false">
      <c r="A314" s="5"/>
      <c r="B314" s="5"/>
      <c r="C314" s="14"/>
      <c r="D314" s="5"/>
      <c r="E314" s="5"/>
      <c r="F314" s="5"/>
      <c r="G314" s="5"/>
      <c r="H314" s="14"/>
      <c r="I314" s="5"/>
      <c r="J314" s="5"/>
      <c r="K314" s="5"/>
      <c r="L314" s="5"/>
      <c r="M314" s="5"/>
      <c r="N314" s="5"/>
      <c r="O314" s="5"/>
      <c r="P314" s="5"/>
      <c r="Q314" s="5"/>
      <c r="R314" s="5"/>
      <c r="S314" s="5"/>
      <c r="T314" s="5"/>
      <c r="U314" s="5"/>
      <c r="V314" s="5"/>
      <c r="W314" s="5"/>
      <c r="X314" s="5"/>
      <c r="Y314" s="5"/>
      <c r="Z314" s="5"/>
      <c r="AA314" s="5"/>
      <c r="AB314" s="5"/>
      <c r="AC314" s="5"/>
      <c r="AD314" s="5"/>
      <c r="AE314" s="5"/>
      <c r="AF314" s="5"/>
      <c r="AG314" s="5"/>
      <c r="AH314" s="5"/>
      <c r="AI314" s="5"/>
      <c r="AX314" s="0" t="s">
        <v>141</v>
      </c>
      <c r="AY314" s="0" t="n">
        <f aca="false">AY313-1</f>
        <v>14</v>
      </c>
      <c r="BP314" s="0" t="s">
        <v>141</v>
      </c>
      <c r="BQ314" s="0" t="n">
        <f aca="false">BQ313-1</f>
        <v>14</v>
      </c>
      <c r="CH314" s="0" t="s">
        <v>141</v>
      </c>
      <c r="CI314" s="0" t="n">
        <f aca="false">CI313-1</f>
        <v>14</v>
      </c>
      <c r="CZ314" s="0" t="s">
        <v>141</v>
      </c>
      <c r="DA314" s="0" t="n">
        <f aca="false">DA313-1</f>
        <v>14</v>
      </c>
      <c r="DS314" s="0" t="s">
        <v>141</v>
      </c>
      <c r="DT314" s="0" t="n">
        <f aca="false">DT313-1</f>
        <v>14</v>
      </c>
    </row>
    <row r="315" customFormat="false" ht="12.75" hidden="false" customHeight="false" outlineLevel="0" collapsed="false">
      <c r="A315" s="5"/>
      <c r="B315" s="5"/>
      <c r="C315" s="14"/>
      <c r="D315" s="5"/>
      <c r="E315" s="5"/>
      <c r="F315" s="5"/>
      <c r="G315" s="5"/>
      <c r="H315" s="14"/>
      <c r="I315" s="5"/>
      <c r="J315" s="5"/>
      <c r="K315" s="5"/>
      <c r="L315" s="5"/>
      <c r="M315" s="5"/>
      <c r="N315" s="5"/>
      <c r="O315" s="5"/>
      <c r="P315" s="5"/>
      <c r="Q315" s="5"/>
      <c r="R315" s="5"/>
      <c r="S315" s="5"/>
      <c r="T315" s="5"/>
      <c r="U315" s="5"/>
      <c r="V315" s="5"/>
      <c r="W315" s="5"/>
      <c r="X315" s="5"/>
      <c r="Y315" s="5"/>
      <c r="Z315" s="5"/>
      <c r="AA315" s="5"/>
      <c r="AB315" s="5"/>
      <c r="AC315" s="5"/>
      <c r="AD315" s="5"/>
      <c r="AE315" s="5"/>
      <c r="AF315" s="5"/>
      <c r="AG315" s="5"/>
      <c r="AH315" s="5"/>
      <c r="AI315" s="5"/>
      <c r="AV315" s="0" t="s">
        <v>142</v>
      </c>
      <c r="AW315" s="0" t="s">
        <v>138</v>
      </c>
      <c r="AY315" s="0" t="n">
        <f aca="false">AY312/AY314</f>
        <v>0</v>
      </c>
      <c r="BN315" s="0" t="s">
        <v>142</v>
      </c>
      <c r="BO315" s="0" t="s">
        <v>138</v>
      </c>
      <c r="BQ315" s="0" t="n">
        <f aca="false">BQ312/BQ314</f>
        <v>0</v>
      </c>
      <c r="CF315" s="0" t="s">
        <v>142</v>
      </c>
      <c r="CG315" s="0" t="s">
        <v>138</v>
      </c>
      <c r="CI315" s="0" t="n">
        <f aca="false">CI312/CI314</f>
        <v>0</v>
      </c>
      <c r="CX315" s="0" t="s">
        <v>142</v>
      </c>
      <c r="CY315" s="0" t="s">
        <v>138</v>
      </c>
      <c r="DA315" s="0" t="n">
        <f aca="false">DA312/DA314</f>
        <v>0</v>
      </c>
      <c r="DQ315" s="0" t="s">
        <v>142</v>
      </c>
      <c r="DR315" s="0" t="s">
        <v>138</v>
      </c>
      <c r="DT315" s="0" t="n">
        <f aca="false">DT312/DT314</f>
        <v>0</v>
      </c>
    </row>
    <row r="316" customFormat="false" ht="12.75" hidden="false" customHeight="false" outlineLevel="0" collapsed="false">
      <c r="A316" s="35"/>
      <c r="B316" s="35"/>
      <c r="C316" s="14"/>
      <c r="D316" s="5"/>
      <c r="E316" s="35"/>
      <c r="F316" s="35"/>
      <c r="G316" s="5"/>
      <c r="H316" s="14"/>
      <c r="I316" s="5"/>
      <c r="J316" s="5"/>
      <c r="K316" s="5"/>
      <c r="L316" s="5"/>
      <c r="M316" s="5"/>
      <c r="N316" s="5"/>
      <c r="O316" s="5"/>
      <c r="P316" s="5"/>
      <c r="Q316" s="5"/>
      <c r="R316" s="5"/>
      <c r="S316" s="5"/>
      <c r="T316" s="5"/>
      <c r="U316" s="5"/>
      <c r="V316" s="5"/>
      <c r="W316" s="5"/>
      <c r="X316" s="5"/>
      <c r="Y316" s="5"/>
      <c r="Z316" s="5"/>
      <c r="AA316" s="5"/>
      <c r="AB316" s="5"/>
      <c r="AC316" s="5"/>
      <c r="AD316" s="5"/>
      <c r="AE316" s="5"/>
      <c r="AF316" s="5"/>
      <c r="AG316" s="5"/>
      <c r="AH316" s="5"/>
      <c r="AI316" s="5"/>
      <c r="AV316" s="0" t="s">
        <v>143</v>
      </c>
      <c r="AY316" s="0" t="n">
        <f aca="false">SQRT(AY315)</f>
        <v>0</v>
      </c>
      <c r="BN316" s="0" t="s">
        <v>143</v>
      </c>
      <c r="BQ316" s="26" t="n">
        <f aca="false">SQRT(BQ315)</f>
        <v>0</v>
      </c>
      <c r="CF316" s="0" t="s">
        <v>143</v>
      </c>
      <c r="CI316" s="26" t="n">
        <f aca="false">SQRT(CI315)</f>
        <v>0</v>
      </c>
      <c r="CX316" s="0" t="s">
        <v>143</v>
      </c>
      <c r="DA316" s="26" t="n">
        <f aca="false">SQRT(DA315)</f>
        <v>0</v>
      </c>
      <c r="DQ316" s="0" t="s">
        <v>143</v>
      </c>
      <c r="DT316" s="26" t="n">
        <f aca="false">SQRT(DT315)</f>
        <v>0</v>
      </c>
    </row>
    <row r="317" customFormat="false" ht="12.75" hidden="false" customHeight="false" outlineLevel="0" collapsed="false">
      <c r="A317" s="35"/>
      <c r="B317" s="35"/>
      <c r="C317" s="14"/>
      <c r="D317" s="5"/>
      <c r="E317" s="35"/>
      <c r="F317" s="35"/>
      <c r="G317" s="5"/>
      <c r="H317" s="14"/>
      <c r="I317" s="5"/>
      <c r="J317" s="5"/>
      <c r="K317" s="5"/>
      <c r="L317" s="5"/>
      <c r="M317" s="5"/>
      <c r="N317" s="5"/>
      <c r="O317" s="5"/>
      <c r="P317" s="5"/>
      <c r="Q317" s="5"/>
      <c r="R317" s="5"/>
      <c r="S317" s="5"/>
      <c r="T317" s="5"/>
      <c r="U317" s="5"/>
      <c r="V317" s="5"/>
      <c r="W317" s="5"/>
      <c r="X317" s="5"/>
      <c r="Y317" s="5"/>
      <c r="Z317" s="5"/>
      <c r="AA317" s="5"/>
      <c r="AB317" s="5"/>
      <c r="AC317" s="5"/>
      <c r="AD317" s="5"/>
      <c r="AE317" s="5"/>
      <c r="AF317" s="5"/>
      <c r="AG317" s="5"/>
      <c r="AH317" s="5"/>
      <c r="AI317" s="5"/>
    </row>
    <row r="318" customFormat="false" ht="12.75" hidden="false" customHeight="false" outlineLevel="0" collapsed="false">
      <c r="A318" s="5"/>
      <c r="B318" s="5"/>
      <c r="C318" s="14"/>
      <c r="D318" s="5"/>
      <c r="E318" s="5"/>
      <c r="F318" s="5"/>
      <c r="G318" s="5"/>
      <c r="H318" s="14"/>
      <c r="I318" s="5"/>
      <c r="J318" s="5"/>
      <c r="K318" s="5"/>
      <c r="L318" s="5"/>
      <c r="M318" s="5"/>
      <c r="N318" s="5"/>
      <c r="O318" s="5"/>
      <c r="P318" s="5"/>
      <c r="Q318" s="5"/>
      <c r="R318" s="5"/>
      <c r="S318" s="5"/>
      <c r="T318" s="5"/>
      <c r="U318" s="5"/>
      <c r="V318" s="5"/>
      <c r="W318" s="5"/>
      <c r="X318" s="5"/>
      <c r="Y318" s="5"/>
      <c r="Z318" s="5"/>
      <c r="AA318" s="5"/>
      <c r="AB318" s="5"/>
      <c r="AC318" s="5"/>
      <c r="AD318" s="5"/>
      <c r="AE318" s="5"/>
      <c r="AF318" s="5"/>
      <c r="AG318" s="5"/>
      <c r="AH318" s="5"/>
      <c r="AI318" s="5"/>
    </row>
    <row r="319" customFormat="false" ht="12.75" hidden="false" customHeight="false" outlineLevel="0" collapsed="false">
      <c r="A319" s="5"/>
      <c r="B319" s="5"/>
      <c r="C319" s="14"/>
      <c r="D319" s="5"/>
      <c r="E319" s="5"/>
      <c r="F319" s="5"/>
      <c r="G319" s="5"/>
      <c r="H319" s="14"/>
      <c r="I319" s="5"/>
      <c r="J319" s="5"/>
      <c r="K319" s="5"/>
      <c r="L319" s="5"/>
      <c r="M319" s="5"/>
      <c r="N319" s="5"/>
      <c r="O319" s="5"/>
      <c r="P319" s="5"/>
      <c r="Q319" s="5"/>
      <c r="R319" s="5"/>
      <c r="S319" s="5"/>
      <c r="T319" s="5"/>
      <c r="U319" s="5"/>
      <c r="V319" s="5"/>
      <c r="W319" s="5"/>
      <c r="X319" s="5"/>
      <c r="Y319" s="5"/>
      <c r="Z319" s="5"/>
      <c r="AA319" s="5"/>
      <c r="AB319" s="5"/>
      <c r="AC319" s="5"/>
      <c r="AD319" s="5"/>
      <c r="AE319" s="5"/>
      <c r="AF319" s="5"/>
      <c r="AG319" s="5"/>
      <c r="AH319" s="5"/>
      <c r="AI319" s="5"/>
    </row>
    <row r="320" customFormat="false" ht="12.75" hidden="false" customHeight="false" outlineLevel="0" collapsed="false">
      <c r="A320" s="5"/>
      <c r="B320" s="5"/>
      <c r="C320" s="14"/>
      <c r="D320" s="5"/>
      <c r="E320" s="5"/>
      <c r="F320" s="5"/>
      <c r="G320" s="5"/>
      <c r="H320" s="14"/>
      <c r="I320" s="5"/>
      <c r="J320" s="5"/>
      <c r="K320" s="5"/>
      <c r="L320" s="5"/>
      <c r="M320" s="5"/>
      <c r="N320" s="5"/>
      <c r="O320" s="5"/>
      <c r="P320" s="5"/>
      <c r="Q320" s="5"/>
      <c r="R320" s="5"/>
      <c r="S320" s="5"/>
      <c r="T320" s="5"/>
      <c r="U320" s="5"/>
      <c r="V320" s="5"/>
      <c r="W320" s="5"/>
      <c r="X320" s="5"/>
      <c r="Y320" s="5"/>
      <c r="Z320" s="5"/>
      <c r="AA320" s="5"/>
      <c r="AB320" s="5"/>
      <c r="AC320" s="5"/>
      <c r="AD320" s="5"/>
      <c r="AE320" s="5"/>
      <c r="AF320" s="5"/>
      <c r="AG320" s="5"/>
      <c r="AH320" s="5"/>
      <c r="AI320" s="5"/>
    </row>
    <row r="321" customFormat="false" ht="12.75" hidden="false" customHeight="false" outlineLevel="0" collapsed="false">
      <c r="A321" s="5"/>
      <c r="B321" s="5"/>
      <c r="C321" s="14"/>
      <c r="D321" s="5"/>
      <c r="E321" s="5"/>
      <c r="F321" s="5"/>
      <c r="G321" s="5"/>
      <c r="H321" s="14"/>
      <c r="I321" s="5"/>
      <c r="J321" s="5"/>
      <c r="K321" s="5"/>
      <c r="L321" s="5"/>
      <c r="M321" s="5"/>
      <c r="N321" s="5"/>
      <c r="O321" s="5"/>
      <c r="P321" s="5"/>
      <c r="Q321" s="5"/>
      <c r="R321" s="5"/>
      <c r="S321" s="5"/>
      <c r="T321" s="5"/>
      <c r="U321" s="5"/>
      <c r="V321" s="5"/>
      <c r="W321" s="5"/>
      <c r="X321" s="5"/>
      <c r="Y321" s="5"/>
      <c r="Z321" s="5"/>
      <c r="AA321" s="5"/>
      <c r="AB321" s="5"/>
      <c r="AC321" s="5"/>
      <c r="AD321" s="5"/>
      <c r="AE321" s="5"/>
      <c r="AF321" s="5"/>
      <c r="AG321" s="5"/>
      <c r="AH321" s="5"/>
      <c r="AI321" s="5"/>
    </row>
    <row r="322" customFormat="false" ht="12.75" hidden="false" customHeight="false" outlineLevel="0" collapsed="false">
      <c r="A322" s="5"/>
      <c r="B322" s="5"/>
      <c r="C322" s="14"/>
      <c r="D322" s="5"/>
      <c r="E322" s="5"/>
      <c r="F322" s="5"/>
      <c r="G322" s="5"/>
      <c r="H322" s="14"/>
      <c r="I322" s="5"/>
      <c r="J322" s="5"/>
      <c r="K322" s="5"/>
      <c r="L322" s="5"/>
      <c r="M322" s="5"/>
      <c r="N322" s="5"/>
      <c r="O322" s="5"/>
      <c r="P322" s="5"/>
      <c r="Q322" s="5"/>
      <c r="R322" s="5"/>
      <c r="S322" s="5"/>
      <c r="T322" s="5"/>
      <c r="U322" s="5"/>
      <c r="V322" s="5"/>
      <c r="W322" s="5"/>
      <c r="X322" s="5"/>
      <c r="Y322" s="5"/>
      <c r="Z322" s="5"/>
      <c r="AA322" s="5"/>
      <c r="AB322" s="5"/>
      <c r="AC322" s="5"/>
      <c r="AD322" s="5"/>
      <c r="AE322" s="5"/>
      <c r="AF322" s="5"/>
      <c r="AG322" s="5"/>
      <c r="AH322" s="5"/>
      <c r="AI322" s="5"/>
    </row>
    <row r="323" customFormat="false" ht="12.75" hidden="false" customHeight="false" outlineLevel="0" collapsed="false">
      <c r="A323" s="5"/>
      <c r="B323" s="5"/>
      <c r="C323" s="14"/>
      <c r="D323" s="5"/>
      <c r="E323" s="5"/>
      <c r="F323" s="5"/>
      <c r="G323" s="5"/>
      <c r="H323" s="14"/>
      <c r="I323" s="5"/>
      <c r="J323" s="5"/>
      <c r="K323" s="5"/>
      <c r="L323" s="5"/>
      <c r="M323" s="5"/>
      <c r="N323" s="5"/>
      <c r="O323" s="5"/>
      <c r="P323" s="5"/>
      <c r="Q323" s="5"/>
      <c r="R323" s="5"/>
      <c r="S323" s="5"/>
      <c r="T323" s="5"/>
      <c r="U323" s="5"/>
      <c r="V323" s="5"/>
      <c r="W323" s="5"/>
      <c r="X323" s="5"/>
      <c r="Y323" s="5"/>
      <c r="Z323" s="5"/>
      <c r="AA323" s="5"/>
      <c r="AB323" s="5"/>
      <c r="AC323" s="5"/>
      <c r="AD323" s="5"/>
      <c r="AE323" s="5"/>
      <c r="AF323" s="5"/>
      <c r="AG323" s="5"/>
      <c r="AH323" s="5"/>
      <c r="AI323" s="5"/>
    </row>
    <row r="324" customFormat="false" ht="12.75" hidden="false" customHeight="false" outlineLevel="0" collapsed="false">
      <c r="A324" s="5"/>
      <c r="B324" s="5"/>
      <c r="C324" s="5"/>
      <c r="D324" s="5"/>
      <c r="E324" s="5"/>
      <c r="F324" s="5"/>
      <c r="G324" s="5"/>
      <c r="H324" s="5"/>
      <c r="I324" s="5"/>
      <c r="J324" s="5"/>
      <c r="K324" s="5"/>
      <c r="L324" s="5"/>
      <c r="M324" s="5"/>
      <c r="N324" s="5"/>
      <c r="O324" s="5"/>
      <c r="P324" s="5"/>
      <c r="Q324" s="5"/>
      <c r="R324" s="5"/>
      <c r="S324" s="5"/>
      <c r="T324" s="5"/>
      <c r="U324" s="5"/>
      <c r="V324" s="5"/>
      <c r="W324" s="5"/>
      <c r="X324" s="5"/>
      <c r="Y324" s="5"/>
      <c r="Z324" s="5"/>
      <c r="AA324" s="5"/>
      <c r="AB324" s="5"/>
      <c r="AC324" s="5"/>
      <c r="AD324" s="5"/>
      <c r="AE324" s="5"/>
      <c r="AF324" s="5"/>
      <c r="AG324" s="5"/>
      <c r="AH324" s="5"/>
      <c r="AI324" s="5"/>
    </row>
    <row r="325" customFormat="false" ht="12.75" hidden="false" customHeight="false" outlineLevel="0" collapsed="false">
      <c r="A325" s="5"/>
      <c r="B325" s="5"/>
      <c r="C325" s="5"/>
      <c r="D325" s="5"/>
      <c r="E325" s="5"/>
      <c r="F325" s="5"/>
      <c r="G325" s="5"/>
      <c r="H325" s="5"/>
      <c r="I325" s="5"/>
      <c r="J325" s="5"/>
      <c r="K325" s="5"/>
      <c r="L325" s="5"/>
      <c r="M325" s="5"/>
      <c r="N325" s="5"/>
      <c r="O325" s="5"/>
      <c r="P325" s="5"/>
      <c r="Q325" s="5"/>
      <c r="R325" s="5"/>
      <c r="S325" s="5"/>
      <c r="T325" s="5"/>
      <c r="U325" s="5"/>
      <c r="V325" s="5"/>
      <c r="W325" s="5"/>
      <c r="X325" s="5"/>
      <c r="Y325" s="5"/>
      <c r="Z325" s="5"/>
      <c r="AA325" s="5"/>
      <c r="AB325" s="5"/>
      <c r="AC325" s="5"/>
      <c r="AD325" s="5"/>
      <c r="AE325" s="5"/>
      <c r="AF325" s="5"/>
      <c r="AG325" s="5"/>
      <c r="AH325" s="5"/>
      <c r="AI325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50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G33" activeCellId="0" sqref="G3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M1" s="0" t="s">
        <v>146</v>
      </c>
    </row>
    <row r="2" customFormat="false" ht="12.75" hidden="false" customHeight="false" outlineLevel="0" collapsed="false">
      <c r="B2" s="0" t="s">
        <v>147</v>
      </c>
    </row>
    <row r="15" customFormat="false" ht="12.75" hidden="false" customHeight="false" outlineLevel="0" collapsed="false">
      <c r="L15" s="25"/>
      <c r="M15" s="25" t="s">
        <v>148</v>
      </c>
      <c r="N15" s="25"/>
      <c r="O15" s="25"/>
      <c r="P15" s="25"/>
      <c r="Q15" s="25"/>
    </row>
    <row r="16" customFormat="false" ht="12.75" hidden="false" customHeight="false" outlineLevel="0" collapsed="false">
      <c r="L16" s="25" t="s">
        <v>149</v>
      </c>
      <c r="M16" s="25"/>
      <c r="N16" s="25"/>
      <c r="O16" s="25"/>
      <c r="P16" s="25"/>
      <c r="Q16" s="25"/>
    </row>
    <row r="17" customFormat="false" ht="12.75" hidden="false" customHeight="false" outlineLevel="0" collapsed="false">
      <c r="B17" s="0" t="s">
        <v>90</v>
      </c>
      <c r="L17" s="25"/>
      <c r="M17" s="25" t="s">
        <v>129</v>
      </c>
      <c r="N17" s="25"/>
      <c r="O17" s="25"/>
      <c r="P17" s="25"/>
      <c r="Q17" s="25"/>
    </row>
    <row r="18" customFormat="false" ht="12.75" hidden="false" customHeight="false" outlineLevel="0" collapsed="false">
      <c r="Q18" s="25"/>
    </row>
    <row r="20" customFormat="false" ht="12.75" hidden="false" customHeight="false" outlineLevel="0" collapsed="false">
      <c r="C20" s="0" t="s">
        <v>131</v>
      </c>
    </row>
    <row r="32" customFormat="false" ht="12.75" hidden="false" customHeight="false" outlineLevel="0" collapsed="false">
      <c r="K32" s="25"/>
      <c r="L32" s="25" t="s">
        <v>148</v>
      </c>
      <c r="M32" s="25"/>
      <c r="N32" s="25"/>
      <c r="O32" s="25"/>
    </row>
    <row r="33" customFormat="false" ht="12.75" hidden="false" customHeight="false" outlineLevel="0" collapsed="false">
      <c r="B33" s="0" t="s">
        <v>145</v>
      </c>
      <c r="K33" s="25" t="s">
        <v>150</v>
      </c>
      <c r="L33" s="25"/>
      <c r="M33" s="25"/>
      <c r="N33" s="25"/>
      <c r="O33" s="25"/>
    </row>
    <row r="34" customFormat="false" ht="12.75" hidden="false" customHeight="false" outlineLevel="0" collapsed="false">
      <c r="L34" s="0" t="s">
        <v>129</v>
      </c>
    </row>
    <row r="50" customFormat="false" ht="12.75" hidden="false" customHeight="false" outlineLevel="0" collapsed="false">
      <c r="L50" s="0" t="s">
        <v>1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6T01:40:05Z</dcterms:created>
  <dc:creator>Kyaw Naing</dc:creator>
  <dc:description/>
  <dc:language>en-US</dc:language>
  <cp:lastModifiedBy>NZ2MANILA</cp:lastModifiedBy>
  <cp:lastPrinted>2001-07-27T11:22:57Z</cp:lastPrinted>
  <dcterms:modified xsi:type="dcterms:W3CDTF">2004-08-24T06:42:08Z</dcterms:modified>
  <cp:revision>0</cp:revision>
  <dc:subject/>
  <dc:title/>
</cp:coreProperties>
</file>