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T$4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122">
  <si>
    <t xml:space="preserve">(B) Questionnaire on Student Teacher Interaction</t>
  </si>
  <si>
    <t xml:space="preserve">Ethnic Minority</t>
  </si>
  <si>
    <t xml:space="preserve">Student 1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Class 2</t>
  </si>
  <si>
    <t xml:space="preserve">NEVER</t>
  </si>
  <si>
    <t xml:space="preserve">ALAWAYS</t>
  </si>
  <si>
    <t xml:space="preserve">B1</t>
  </si>
  <si>
    <t xml:space="preserve">Leadership</t>
  </si>
  <si>
    <t xml:space="preserve">B2</t>
  </si>
  <si>
    <t xml:space="preserve">Understand</t>
  </si>
  <si>
    <t xml:space="preserve">B3</t>
  </si>
  <si>
    <t xml:space="preserve">Uncertain</t>
  </si>
  <si>
    <t xml:space="preserve">B4</t>
  </si>
  <si>
    <t xml:space="preserve">Admonishi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B25</t>
  </si>
  <si>
    <t xml:space="preserve">Helpful/Fr</t>
  </si>
  <si>
    <t xml:space="preserve">B26</t>
  </si>
  <si>
    <t xml:space="preserve">Student Res</t>
  </si>
  <si>
    <t xml:space="preserve">B27</t>
  </si>
  <si>
    <t xml:space="preserve">Dis Satisfy</t>
  </si>
  <si>
    <t xml:space="preserve">B28</t>
  </si>
  <si>
    <t xml:space="preserve">Strict</t>
  </si>
  <si>
    <t xml:space="preserve">B29</t>
  </si>
  <si>
    <t xml:space="preserve">B30</t>
  </si>
  <si>
    <t xml:space="preserve">B31</t>
  </si>
  <si>
    <t xml:space="preserve">B32</t>
  </si>
  <si>
    <t xml:space="preserve">B33</t>
  </si>
  <si>
    <t xml:space="preserve">B34</t>
  </si>
  <si>
    <t xml:space="preserve">B35</t>
  </si>
  <si>
    <t xml:space="preserve">B36</t>
  </si>
  <si>
    <t xml:space="preserve">B37</t>
  </si>
  <si>
    <t xml:space="preserve">B38</t>
  </si>
  <si>
    <t xml:space="preserve">B39</t>
  </si>
  <si>
    <t xml:space="preserve">B40</t>
  </si>
  <si>
    <t xml:space="preserve">B41</t>
  </si>
  <si>
    <t xml:space="preserve">B42</t>
  </si>
  <si>
    <t xml:space="preserve">B43</t>
  </si>
  <si>
    <t xml:space="preserve">B44</t>
  </si>
  <si>
    <t xml:space="preserve">B45</t>
  </si>
  <si>
    <t xml:space="preserve">B46</t>
  </si>
  <si>
    <t xml:space="preserve">B47</t>
  </si>
  <si>
    <t xml:space="preserve">B48</t>
  </si>
  <si>
    <t xml:space="preserve">Leadership B1+B5+B9+B13+B17+B21</t>
  </si>
  <si>
    <t xml:space="preserve">Understanding B2+B6+B10+B14+B18+B22</t>
  </si>
  <si>
    <t xml:space="preserve">Uncertainty B3+B7+B11+B15+B19+B23</t>
  </si>
  <si>
    <t xml:space="preserve">Admonishing B4+B8+B12+B16+B20+B24</t>
  </si>
  <si>
    <t xml:space="preserve">Helpful/Friendly B25+B29+B33+B37+B41+B45</t>
  </si>
  <si>
    <t xml:space="preserve">Student Responibility B26+B30+B34+B38+B42+B46</t>
  </si>
  <si>
    <t xml:space="preserve">Dissatisfaction  B27+B31+B35+B39+B43+B47</t>
  </si>
  <si>
    <t xml:space="preserve">B28+B32+B36+B40+B44+B48</t>
  </si>
  <si>
    <t xml:space="preserve">Ethnic Minority Class 2</t>
  </si>
  <si>
    <t xml:space="preserve">Understanding</t>
  </si>
  <si>
    <t xml:space="preserve">Uncertainty</t>
  </si>
  <si>
    <t xml:space="preserve">Admonishing</t>
  </si>
  <si>
    <t xml:space="preserve">Helpful/Friendly</t>
  </si>
  <si>
    <t xml:space="preserve">Responsibility</t>
  </si>
  <si>
    <t xml:space="preserve">Dissatisfaction</t>
  </si>
  <si>
    <t xml:space="preserve">Score</t>
  </si>
  <si>
    <t xml:space="preserve">Student10</t>
  </si>
  <si>
    <t xml:space="preserve">Student11</t>
  </si>
  <si>
    <t xml:space="preserve">Student12</t>
  </si>
  <si>
    <t xml:space="preserve">Student13</t>
  </si>
  <si>
    <t xml:space="preserve">Student14</t>
  </si>
  <si>
    <t xml:space="preserve">Student15</t>
  </si>
  <si>
    <t xml:space="preserve">Total=</t>
  </si>
  <si>
    <t xml:space="preserve">MEAN=</t>
  </si>
  <si>
    <t xml:space="preserve">SD</t>
  </si>
  <si>
    <t xml:space="preserve">Graph 1</t>
  </si>
  <si>
    <t xml:space="preserve">Scale VS Mean</t>
  </si>
  <si>
    <t xml:space="preserve">Graph 2</t>
  </si>
  <si>
    <t xml:space="preserve">Scale VS</t>
  </si>
  <si>
    <t xml:space="preserve">Standard Deviation</t>
  </si>
  <si>
    <t xml:space="preserve">SCALE</t>
  </si>
  <si>
    <t xml:space="preserve">MEAN</t>
  </si>
  <si>
    <t xml:space="preserve">Help/Friend</t>
  </si>
  <si>
    <t xml:space="preserve">Hrlpful/Friendly</t>
  </si>
  <si>
    <t xml:space="preserve">Responsibili</t>
  </si>
  <si>
    <t xml:space="preserve">Dis satisfy</t>
  </si>
  <si>
    <t xml:space="preserve">Class 1</t>
  </si>
  <si>
    <t xml:space="preserve">Ethnic Minority Class 1</t>
  </si>
  <si>
    <t xml:space="preserve">Helpful/Fri</t>
  </si>
  <si>
    <t xml:space="preserve">Response</t>
  </si>
  <si>
    <t xml:space="preserve">Dissatisfy</t>
  </si>
  <si>
    <t xml:space="preserve">(B ) Questionnaires on Teacher Interaction</t>
  </si>
  <si>
    <t xml:space="preserve">Graphs</t>
  </si>
  <si>
    <t xml:space="preserve">Mean VS Scale</t>
  </si>
  <si>
    <t xml:space="preserve">Vocational Student </t>
  </si>
  <si>
    <t xml:space="preserve">Primary Stud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6:$B$110</c:f>
              <c:strCache>
                <c:ptCount val="15"/>
                <c:pt idx="0">
                  <c:v>Leadership</c:v>
                </c:pt>
                <c:pt idx="1">
                  <c:v/>
                </c:pt>
                <c:pt idx="2">
                  <c:v>Understand</c:v>
                </c:pt>
                <c:pt idx="3">
                  <c:v/>
                </c:pt>
                <c:pt idx="4">
                  <c:v>Uncertainty</c:v>
                </c:pt>
                <c:pt idx="5">
                  <c:v/>
                </c:pt>
                <c:pt idx="6">
                  <c:v>Admonishing</c:v>
                </c:pt>
                <c:pt idx="7">
                  <c:v/>
                </c:pt>
                <c:pt idx="8">
                  <c:v>Help/Friend</c:v>
                </c:pt>
                <c:pt idx="9">
                  <c:v/>
                </c:pt>
                <c:pt idx="10">
                  <c:v>Responsibili</c:v>
                </c:pt>
                <c:pt idx="11">
                  <c:v/>
                </c:pt>
                <c:pt idx="12">
                  <c:v>Dis satisfy</c:v>
                </c:pt>
                <c:pt idx="13">
                  <c:v/>
                </c:pt>
                <c:pt idx="14">
                  <c:v>Strict</c:v>
                </c:pt>
              </c:strCache>
            </c:strRef>
          </c:cat>
          <c:val>
            <c:numRef>
              <c:f>Sheet1!$C$96:$C$110</c:f>
              <c:numCache>
                <c:formatCode>General</c:formatCode>
                <c:ptCount val="15"/>
                <c:pt idx="0">
                  <c:v>25.2</c:v>
                </c:pt>
                <c:pt idx="2">
                  <c:v>25.2</c:v>
                </c:pt>
                <c:pt idx="4">
                  <c:v>10</c:v>
                </c:pt>
                <c:pt idx="6">
                  <c:v>18.2</c:v>
                </c:pt>
                <c:pt idx="8">
                  <c:v>22.1333333333333</c:v>
                </c:pt>
                <c:pt idx="10">
                  <c:v>25.6666666666667</c:v>
                </c:pt>
                <c:pt idx="12">
                  <c:v>10</c:v>
                </c:pt>
                <c:pt idx="1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6118"/>
        <c:axId val="20147352"/>
      </c:lineChart>
      <c:catAx>
        <c:axId val="7813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352"/>
        <c:crossesAt val="0"/>
        <c:auto val="1"/>
        <c:lblAlgn val="ctr"/>
        <c:lblOffset val="100"/>
        <c:noMultiLvlLbl val="0"/>
      </c:catAx>
      <c:valAx>
        <c:axId val="201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6:$B$220</c:f>
              <c:strCache>
                <c:ptCount val="15"/>
                <c:pt idx="0">
                  <c:v>Leadership</c:v>
                </c:pt>
                <c:pt idx="1">
                  <c:v/>
                </c:pt>
                <c:pt idx="2">
                  <c:v>Understand</c:v>
                </c:pt>
                <c:pt idx="3">
                  <c:v/>
                </c:pt>
                <c:pt idx="4">
                  <c:v>Uncertainty</c:v>
                </c:pt>
                <c:pt idx="5">
                  <c:v/>
                </c:pt>
                <c:pt idx="6">
                  <c:v>Admonishing</c:v>
                </c:pt>
                <c:pt idx="7">
                  <c:v/>
                </c:pt>
                <c:pt idx="8">
                  <c:v>Helpful/Fri</c:v>
                </c:pt>
                <c:pt idx="9">
                  <c:v/>
                </c:pt>
                <c:pt idx="10">
                  <c:v>Response</c:v>
                </c:pt>
                <c:pt idx="11">
                  <c:v/>
                </c:pt>
                <c:pt idx="12">
                  <c:v>Dissatisfy</c:v>
                </c:pt>
                <c:pt idx="13">
                  <c:v/>
                </c:pt>
                <c:pt idx="14">
                  <c:v>Strict</c:v>
                </c:pt>
              </c:strCache>
            </c:strRef>
          </c:cat>
          <c:val>
            <c:numRef>
              <c:f>Sheet1!$C$206:$C$220</c:f>
              <c:numCache>
                <c:formatCode>General</c:formatCode>
                <c:ptCount val="15"/>
                <c:pt idx="0">
                  <c:v>13.7333333333333</c:v>
                </c:pt>
                <c:pt idx="2">
                  <c:v>12.6666666666667</c:v>
                </c:pt>
                <c:pt idx="4">
                  <c:v>20.8666666666667</c:v>
                </c:pt>
                <c:pt idx="6">
                  <c:v>19.2</c:v>
                </c:pt>
                <c:pt idx="8">
                  <c:v>13.8</c:v>
                </c:pt>
                <c:pt idx="10">
                  <c:v>13</c:v>
                </c:pt>
                <c:pt idx="12">
                  <c:v>18</c:v>
                </c:pt>
                <c:pt idx="14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9392"/>
        <c:axId val="4309044"/>
      </c:lineChart>
      <c:catAx>
        <c:axId val="476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44"/>
        <c:crossesAt val="0"/>
        <c:auto val="1"/>
        <c:lblAlgn val="ctr"/>
        <c:lblOffset val="100"/>
        <c:noMultiLvlLbl val="0"/>
      </c:catAx>
      <c:valAx>
        <c:axId val="43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4</xdr:row>
      <xdr:rowOff>66600</xdr:rowOff>
    </xdr:from>
    <xdr:to>
      <xdr:col>6</xdr:col>
      <xdr:colOff>40680</xdr:colOff>
      <xdr:row>15</xdr:row>
      <xdr:rowOff>152280</xdr:rowOff>
    </xdr:to>
    <xdr:graphicFrame>
      <xdr:nvGraphicFramePr>
        <xdr:cNvPr id="0" name="Chart 4"/>
        <xdr:cNvGraphicFramePr/>
      </xdr:nvGraphicFramePr>
      <xdr:xfrm>
        <a:off x="568440" y="714240"/>
        <a:ext cx="33012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21</xdr:row>
      <xdr:rowOff>0</xdr:rowOff>
    </xdr:from>
    <xdr:to>
      <xdr:col>5</xdr:col>
      <xdr:colOff>459000</xdr:colOff>
      <xdr:row>32</xdr:row>
      <xdr:rowOff>86040</xdr:rowOff>
    </xdr:to>
    <xdr:graphicFrame>
      <xdr:nvGraphicFramePr>
        <xdr:cNvPr id="1" name="Chart 5"/>
        <xdr:cNvGraphicFramePr/>
      </xdr:nvGraphicFramePr>
      <xdr:xfrm>
        <a:off x="348840" y="3400560"/>
        <a:ext cx="33012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80" ySplit="0" topLeftCell="BD1" activePane="topLeft" state="split"/>
      <selection pane="topLeft" activeCell="A1" activeCellId="0" sqref="A1"/>
      <selection pane="topRight" activeCell="BD1" activeCellId="0" sqref="B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2"/>
      <c r="E3" s="2"/>
      <c r="F3" s="3"/>
      <c r="G3" s="3"/>
      <c r="H3" s="2"/>
      <c r="J3" s="1" t="s">
        <v>1</v>
      </c>
      <c r="K3" s="1" t="s">
        <v>3</v>
      </c>
      <c r="L3" s="2"/>
      <c r="M3" s="2"/>
      <c r="N3" s="2"/>
      <c r="O3" s="3"/>
      <c r="P3" s="3"/>
      <c r="Q3" s="2"/>
      <c r="S3" s="1" t="s">
        <v>1</v>
      </c>
      <c r="T3" s="1" t="s">
        <v>4</v>
      </c>
      <c r="U3" s="2"/>
      <c r="V3" s="2"/>
      <c r="W3" s="2"/>
      <c r="X3" s="3"/>
      <c r="Y3" s="3"/>
      <c r="Z3" s="2"/>
      <c r="AB3" s="1" t="s">
        <v>1</v>
      </c>
      <c r="AC3" s="1" t="s">
        <v>5</v>
      </c>
      <c r="AD3" s="2"/>
      <c r="AE3" s="2"/>
      <c r="AF3" s="2"/>
      <c r="AG3" s="3"/>
      <c r="AH3" s="3"/>
      <c r="AI3" s="2"/>
      <c r="AK3" s="1" t="s">
        <v>1</v>
      </c>
      <c r="AL3" s="1" t="s">
        <v>6</v>
      </c>
      <c r="AM3" s="2"/>
      <c r="AN3" s="2"/>
      <c r="AO3" s="2"/>
      <c r="AP3" s="3"/>
      <c r="AQ3" s="3"/>
      <c r="AR3" s="2"/>
      <c r="AT3" s="1" t="s">
        <v>1</v>
      </c>
      <c r="AU3" s="1" t="s">
        <v>7</v>
      </c>
      <c r="AV3" s="2"/>
      <c r="AW3" s="2"/>
      <c r="AX3" s="2"/>
      <c r="AY3" s="3"/>
      <c r="AZ3" s="3"/>
      <c r="BA3" s="2"/>
      <c r="BC3" s="1" t="s">
        <v>1</v>
      </c>
      <c r="BD3" s="1" t="s">
        <v>8</v>
      </c>
      <c r="BE3" s="2"/>
      <c r="BF3" s="2"/>
      <c r="BG3" s="2"/>
      <c r="BH3" s="3"/>
      <c r="BI3" s="3"/>
      <c r="BJ3" s="2"/>
      <c r="BL3" s="1" t="s">
        <v>1</v>
      </c>
      <c r="BM3" s="1" t="s">
        <v>9</v>
      </c>
      <c r="BN3" s="2"/>
      <c r="BO3" s="2"/>
      <c r="BP3" s="2"/>
      <c r="BQ3" s="3"/>
      <c r="BR3" s="3"/>
      <c r="BS3" s="2"/>
      <c r="BU3" s="1" t="s">
        <v>1</v>
      </c>
      <c r="BV3" s="1" t="s">
        <v>10</v>
      </c>
      <c r="BW3" s="2"/>
      <c r="BX3" s="2"/>
      <c r="BY3" s="2"/>
      <c r="BZ3" s="3"/>
      <c r="CA3" s="3"/>
      <c r="CB3" s="2"/>
      <c r="CD3" s="1" t="s">
        <v>1</v>
      </c>
      <c r="CE3" s="1" t="s">
        <v>11</v>
      </c>
      <c r="CF3" s="2"/>
      <c r="CG3" s="2"/>
      <c r="CH3" s="2"/>
      <c r="CI3" s="3"/>
      <c r="CJ3" s="3"/>
      <c r="CK3" s="2"/>
      <c r="CM3" s="1" t="s">
        <v>1</v>
      </c>
      <c r="CN3" s="1" t="s">
        <v>12</v>
      </c>
      <c r="CO3" s="2"/>
      <c r="CP3" s="2"/>
      <c r="CQ3" s="2"/>
      <c r="CR3" s="3"/>
      <c r="CS3" s="3"/>
      <c r="CT3" s="2"/>
      <c r="CV3" s="1" t="s">
        <v>1</v>
      </c>
      <c r="CW3" s="1" t="s">
        <v>13</v>
      </c>
      <c r="CX3" s="2"/>
      <c r="CY3" s="2"/>
      <c r="CZ3" s="2"/>
      <c r="DA3" s="3"/>
      <c r="DB3" s="3"/>
      <c r="DC3" s="2"/>
      <c r="DE3" s="1" t="s">
        <v>1</v>
      </c>
      <c r="DF3" s="1" t="s">
        <v>14</v>
      </c>
      <c r="DG3" s="2"/>
      <c r="DH3" s="2"/>
      <c r="DI3" s="2"/>
      <c r="DJ3" s="3"/>
      <c r="DK3" s="3"/>
      <c r="DL3" s="2"/>
      <c r="DN3" s="1" t="s">
        <v>1</v>
      </c>
      <c r="DO3" s="1" t="s">
        <v>15</v>
      </c>
      <c r="DP3" s="2"/>
      <c r="DQ3" s="2"/>
      <c r="DR3" s="2"/>
      <c r="DS3" s="3"/>
      <c r="DT3" s="3"/>
      <c r="DU3" s="2"/>
      <c r="DW3" s="1" t="s">
        <v>1</v>
      </c>
      <c r="DX3" s="1" t="s">
        <v>16</v>
      </c>
      <c r="DY3" s="2"/>
      <c r="DZ3" s="2"/>
      <c r="EA3" s="2"/>
      <c r="EB3" s="3"/>
      <c r="EC3" s="3"/>
      <c r="ED3" s="2"/>
      <c r="EF3" s="4"/>
      <c r="EG3" s="4"/>
      <c r="EH3" s="5"/>
      <c r="EI3" s="5"/>
      <c r="EJ3" s="5"/>
      <c r="EK3" s="5"/>
      <c r="EL3" s="5"/>
      <c r="EM3" s="5"/>
    </row>
    <row r="4" customFormat="false" ht="12.75" hidden="false" customHeight="false" outlineLevel="0" collapsed="false">
      <c r="A4" s="2" t="s">
        <v>17</v>
      </c>
      <c r="B4" s="2"/>
      <c r="C4" s="2" t="s">
        <v>18</v>
      </c>
      <c r="D4" s="2"/>
      <c r="E4" s="2"/>
      <c r="F4" s="3"/>
      <c r="G4" s="6" t="s">
        <v>19</v>
      </c>
      <c r="H4" s="2"/>
      <c r="J4" s="2" t="s">
        <v>17</v>
      </c>
      <c r="K4" s="2"/>
      <c r="L4" s="2" t="s">
        <v>18</v>
      </c>
      <c r="M4" s="2"/>
      <c r="N4" s="2"/>
      <c r="O4" s="3"/>
      <c r="P4" s="6" t="s">
        <v>19</v>
      </c>
      <c r="Q4" s="2"/>
      <c r="S4" s="2" t="s">
        <v>17</v>
      </c>
      <c r="T4" s="2"/>
      <c r="U4" s="2" t="s">
        <v>18</v>
      </c>
      <c r="V4" s="2"/>
      <c r="W4" s="2"/>
      <c r="X4" s="3"/>
      <c r="Y4" s="6" t="s">
        <v>19</v>
      </c>
      <c r="Z4" s="2"/>
      <c r="AB4" s="2" t="s">
        <v>17</v>
      </c>
      <c r="AC4" s="2"/>
      <c r="AD4" s="2" t="s">
        <v>18</v>
      </c>
      <c r="AE4" s="2"/>
      <c r="AF4" s="2"/>
      <c r="AG4" s="3"/>
      <c r="AH4" s="6" t="s">
        <v>19</v>
      </c>
      <c r="AI4" s="2"/>
      <c r="AK4" s="2" t="s">
        <v>17</v>
      </c>
      <c r="AL4" s="2"/>
      <c r="AM4" s="2" t="s">
        <v>18</v>
      </c>
      <c r="AN4" s="2"/>
      <c r="AO4" s="2"/>
      <c r="AP4" s="3"/>
      <c r="AQ4" s="6" t="s">
        <v>19</v>
      </c>
      <c r="AR4" s="2"/>
      <c r="AT4" s="2" t="s">
        <v>17</v>
      </c>
      <c r="AU4" s="2"/>
      <c r="AV4" s="2" t="s">
        <v>18</v>
      </c>
      <c r="AW4" s="2"/>
      <c r="AX4" s="2"/>
      <c r="AY4" s="3"/>
      <c r="AZ4" s="6" t="s">
        <v>19</v>
      </c>
      <c r="BA4" s="2"/>
      <c r="BC4" s="2" t="s">
        <v>17</v>
      </c>
      <c r="BD4" s="2"/>
      <c r="BE4" s="2" t="s">
        <v>18</v>
      </c>
      <c r="BF4" s="2"/>
      <c r="BG4" s="2"/>
      <c r="BH4" s="3"/>
      <c r="BI4" s="6" t="s">
        <v>19</v>
      </c>
      <c r="BJ4" s="2"/>
      <c r="BL4" s="2" t="s">
        <v>17</v>
      </c>
      <c r="BM4" s="2"/>
      <c r="BN4" s="2" t="s">
        <v>18</v>
      </c>
      <c r="BO4" s="2"/>
      <c r="BP4" s="2"/>
      <c r="BQ4" s="3"/>
      <c r="BR4" s="6" t="s">
        <v>19</v>
      </c>
      <c r="BS4" s="2"/>
      <c r="BU4" s="2" t="s">
        <v>17</v>
      </c>
      <c r="BV4" s="2"/>
      <c r="BW4" s="2" t="s">
        <v>18</v>
      </c>
      <c r="BX4" s="2"/>
      <c r="BY4" s="2"/>
      <c r="BZ4" s="3"/>
      <c r="CA4" s="6" t="s">
        <v>19</v>
      </c>
      <c r="CB4" s="2"/>
      <c r="CD4" s="2" t="s">
        <v>17</v>
      </c>
      <c r="CE4" s="2"/>
      <c r="CF4" s="2" t="s">
        <v>18</v>
      </c>
      <c r="CG4" s="2"/>
      <c r="CH4" s="2"/>
      <c r="CI4" s="3"/>
      <c r="CJ4" s="6" t="s">
        <v>19</v>
      </c>
      <c r="CK4" s="2"/>
      <c r="CM4" s="2" t="s">
        <v>17</v>
      </c>
      <c r="CN4" s="2"/>
      <c r="CO4" s="2" t="s">
        <v>18</v>
      </c>
      <c r="CP4" s="2"/>
      <c r="CQ4" s="2"/>
      <c r="CR4" s="3"/>
      <c r="CS4" s="6" t="s">
        <v>19</v>
      </c>
      <c r="CT4" s="2"/>
      <c r="CV4" s="2" t="s">
        <v>17</v>
      </c>
      <c r="CW4" s="2"/>
      <c r="CX4" s="2" t="s">
        <v>18</v>
      </c>
      <c r="CY4" s="2"/>
      <c r="CZ4" s="2"/>
      <c r="DA4" s="3"/>
      <c r="DB4" s="6" t="s">
        <v>19</v>
      </c>
      <c r="DC4" s="2"/>
      <c r="DE4" s="2" t="s">
        <v>17</v>
      </c>
      <c r="DF4" s="2"/>
      <c r="DG4" s="2" t="s">
        <v>18</v>
      </c>
      <c r="DH4" s="2"/>
      <c r="DI4" s="2"/>
      <c r="DJ4" s="3"/>
      <c r="DK4" s="6" t="s">
        <v>19</v>
      </c>
      <c r="DL4" s="2"/>
      <c r="DN4" s="2" t="s">
        <v>17</v>
      </c>
      <c r="DO4" s="2"/>
      <c r="DP4" s="2" t="s">
        <v>18</v>
      </c>
      <c r="DQ4" s="2"/>
      <c r="DR4" s="2"/>
      <c r="DS4" s="3"/>
      <c r="DT4" s="6" t="s">
        <v>19</v>
      </c>
      <c r="DU4" s="2"/>
      <c r="DW4" s="2" t="s">
        <v>17</v>
      </c>
      <c r="DX4" s="2"/>
      <c r="DY4" s="2" t="s">
        <v>18</v>
      </c>
      <c r="DZ4" s="2"/>
      <c r="EA4" s="2"/>
      <c r="EB4" s="3"/>
      <c r="EC4" s="6" t="s">
        <v>19</v>
      </c>
      <c r="ED4" s="2"/>
      <c r="EF4" s="5"/>
      <c r="EG4" s="5"/>
      <c r="EH4" s="5"/>
      <c r="EI4" s="5"/>
      <c r="EJ4" s="5"/>
      <c r="EK4" s="5"/>
      <c r="EL4" s="5"/>
      <c r="EM4" s="5"/>
    </row>
    <row r="5" customFormat="false" ht="12.75" hidden="false" customHeight="false" outlineLevel="0" collapsed="false">
      <c r="A5" s="7"/>
      <c r="B5" s="1"/>
      <c r="C5" s="8" t="n">
        <v>1</v>
      </c>
      <c r="D5" s="8" t="n">
        <v>2</v>
      </c>
      <c r="E5" s="8" t="n">
        <v>3</v>
      </c>
      <c r="F5" s="9" t="n">
        <v>4</v>
      </c>
      <c r="G5" s="10" t="n">
        <v>5</v>
      </c>
      <c r="H5" s="2"/>
      <c r="J5" s="7"/>
      <c r="K5" s="1"/>
      <c r="L5" s="8" t="n">
        <v>1</v>
      </c>
      <c r="M5" s="8" t="n">
        <v>2</v>
      </c>
      <c r="N5" s="8" t="n">
        <v>3</v>
      </c>
      <c r="O5" s="9" t="n">
        <v>4</v>
      </c>
      <c r="P5" s="10" t="n">
        <v>5</v>
      </c>
      <c r="Q5" s="2"/>
      <c r="S5" s="7"/>
      <c r="T5" s="1"/>
      <c r="U5" s="8" t="n">
        <v>1</v>
      </c>
      <c r="V5" s="8" t="n">
        <v>2</v>
      </c>
      <c r="W5" s="8" t="n">
        <v>3</v>
      </c>
      <c r="X5" s="9" t="n">
        <v>4</v>
      </c>
      <c r="Y5" s="10" t="n">
        <v>5</v>
      </c>
      <c r="Z5" s="2"/>
      <c r="AB5" s="7"/>
      <c r="AC5" s="1"/>
      <c r="AD5" s="8" t="n">
        <v>1</v>
      </c>
      <c r="AE5" s="8" t="n">
        <v>2</v>
      </c>
      <c r="AF5" s="8" t="n">
        <v>3</v>
      </c>
      <c r="AG5" s="9" t="n">
        <v>4</v>
      </c>
      <c r="AH5" s="10" t="n">
        <v>5</v>
      </c>
      <c r="AI5" s="2"/>
      <c r="AK5" s="7"/>
      <c r="AL5" s="1"/>
      <c r="AM5" s="8" t="n">
        <v>1</v>
      </c>
      <c r="AN5" s="8" t="n">
        <v>2</v>
      </c>
      <c r="AO5" s="8" t="n">
        <v>3</v>
      </c>
      <c r="AP5" s="9" t="n">
        <v>4</v>
      </c>
      <c r="AQ5" s="10" t="n">
        <v>5</v>
      </c>
      <c r="AR5" s="2"/>
      <c r="AT5" s="7"/>
      <c r="AU5" s="1"/>
      <c r="AV5" s="8" t="n">
        <v>1</v>
      </c>
      <c r="AW5" s="8" t="n">
        <v>2</v>
      </c>
      <c r="AX5" s="8" t="n">
        <v>3</v>
      </c>
      <c r="AY5" s="9" t="n">
        <v>4</v>
      </c>
      <c r="AZ5" s="10" t="n">
        <v>5</v>
      </c>
      <c r="BA5" s="2"/>
      <c r="BC5" s="7"/>
      <c r="BD5" s="1"/>
      <c r="BE5" s="8" t="n">
        <v>1</v>
      </c>
      <c r="BF5" s="8" t="n">
        <v>2</v>
      </c>
      <c r="BG5" s="8" t="n">
        <v>3</v>
      </c>
      <c r="BH5" s="9" t="n">
        <v>4</v>
      </c>
      <c r="BI5" s="10" t="n">
        <v>5</v>
      </c>
      <c r="BJ5" s="2"/>
      <c r="BL5" s="7"/>
      <c r="BM5" s="1"/>
      <c r="BN5" s="8" t="n">
        <v>1</v>
      </c>
      <c r="BO5" s="8" t="n">
        <v>2</v>
      </c>
      <c r="BP5" s="8" t="n">
        <v>3</v>
      </c>
      <c r="BQ5" s="9" t="n">
        <v>4</v>
      </c>
      <c r="BR5" s="10" t="n">
        <v>5</v>
      </c>
      <c r="BS5" s="2"/>
      <c r="BU5" s="7"/>
      <c r="BV5" s="1"/>
      <c r="BW5" s="8" t="n">
        <v>1</v>
      </c>
      <c r="BX5" s="8" t="n">
        <v>2</v>
      </c>
      <c r="BY5" s="8" t="n">
        <v>3</v>
      </c>
      <c r="BZ5" s="9" t="n">
        <v>4</v>
      </c>
      <c r="CA5" s="10" t="n">
        <v>5</v>
      </c>
      <c r="CB5" s="2"/>
      <c r="CD5" s="7"/>
      <c r="CE5" s="1"/>
      <c r="CF5" s="8" t="n">
        <v>1</v>
      </c>
      <c r="CG5" s="8" t="n">
        <v>2</v>
      </c>
      <c r="CH5" s="8" t="n">
        <v>3</v>
      </c>
      <c r="CI5" s="9" t="n">
        <v>4</v>
      </c>
      <c r="CJ5" s="10" t="n">
        <v>5</v>
      </c>
      <c r="CK5" s="2"/>
      <c r="CM5" s="7"/>
      <c r="CN5" s="1"/>
      <c r="CO5" s="8" t="n">
        <v>1</v>
      </c>
      <c r="CP5" s="8" t="n">
        <v>2</v>
      </c>
      <c r="CQ5" s="8" t="n">
        <v>3</v>
      </c>
      <c r="CR5" s="9" t="n">
        <v>4</v>
      </c>
      <c r="CS5" s="10" t="n">
        <v>5</v>
      </c>
      <c r="CT5" s="2"/>
      <c r="CV5" s="7"/>
      <c r="CW5" s="1"/>
      <c r="CX5" s="8" t="n">
        <v>1</v>
      </c>
      <c r="CY5" s="8" t="n">
        <v>2</v>
      </c>
      <c r="CZ5" s="8" t="n">
        <v>3</v>
      </c>
      <c r="DA5" s="9" t="n">
        <v>4</v>
      </c>
      <c r="DB5" s="10" t="n">
        <v>5</v>
      </c>
      <c r="DC5" s="2"/>
      <c r="DE5" s="7"/>
      <c r="DF5" s="1"/>
      <c r="DG5" s="8" t="n">
        <v>1</v>
      </c>
      <c r="DH5" s="8" t="n">
        <v>2</v>
      </c>
      <c r="DI5" s="8" t="n">
        <v>3</v>
      </c>
      <c r="DJ5" s="9" t="n">
        <v>4</v>
      </c>
      <c r="DK5" s="10" t="n">
        <v>5</v>
      </c>
      <c r="DL5" s="2"/>
      <c r="DN5" s="7"/>
      <c r="DO5" s="1"/>
      <c r="DP5" s="8" t="n">
        <v>1</v>
      </c>
      <c r="DQ5" s="8" t="n">
        <v>2</v>
      </c>
      <c r="DR5" s="8" t="n">
        <v>3</v>
      </c>
      <c r="DS5" s="9" t="n">
        <v>4</v>
      </c>
      <c r="DT5" s="10" t="n">
        <v>5</v>
      </c>
      <c r="DU5" s="2"/>
      <c r="DW5" s="7"/>
      <c r="DX5" s="1"/>
      <c r="DY5" s="8" t="n">
        <v>1</v>
      </c>
      <c r="DZ5" s="8" t="n">
        <v>2</v>
      </c>
      <c r="EA5" s="8" t="n">
        <v>3</v>
      </c>
      <c r="EB5" s="9" t="n">
        <v>4</v>
      </c>
      <c r="EC5" s="10" t="n">
        <v>5</v>
      </c>
      <c r="ED5" s="2"/>
      <c r="EF5" s="11"/>
      <c r="EG5" s="4"/>
      <c r="EH5" s="11"/>
      <c r="EI5" s="11"/>
      <c r="EJ5" s="11"/>
      <c r="EK5" s="4"/>
      <c r="EL5" s="12"/>
      <c r="EM5" s="5"/>
    </row>
    <row r="6" customFormat="false" ht="12.75" hidden="false" customHeight="false" outlineLevel="0" collapsed="false">
      <c r="A6" s="8" t="s">
        <v>20</v>
      </c>
      <c r="B6" s="8" t="s">
        <v>21</v>
      </c>
      <c r="C6" s="8"/>
      <c r="D6" s="8"/>
      <c r="E6" s="8"/>
      <c r="F6" s="8" t="n">
        <v>4</v>
      </c>
      <c r="G6" s="13"/>
      <c r="H6" s="13" t="n">
        <f aca="false">C6+D6+E6+F6+G6</f>
        <v>4</v>
      </c>
      <c r="J6" s="8" t="s">
        <v>20</v>
      </c>
      <c r="K6" s="8" t="s">
        <v>21</v>
      </c>
      <c r="L6" s="8"/>
      <c r="M6" s="8"/>
      <c r="N6" s="8"/>
      <c r="O6" s="8"/>
      <c r="P6" s="13" t="n">
        <v>5</v>
      </c>
      <c r="Q6" s="13" t="n">
        <f aca="false">L6+M6+N6+O6+P6</f>
        <v>5</v>
      </c>
      <c r="S6" s="8" t="s">
        <v>20</v>
      </c>
      <c r="T6" s="8" t="s">
        <v>21</v>
      </c>
      <c r="U6" s="8"/>
      <c r="V6" s="8"/>
      <c r="W6" s="8" t="n">
        <v>3</v>
      </c>
      <c r="X6" s="8"/>
      <c r="Y6" s="13"/>
      <c r="Z6" s="13" t="n">
        <f aca="false">U6+V6+W6+X6+Y6</f>
        <v>3</v>
      </c>
      <c r="AB6" s="8" t="s">
        <v>20</v>
      </c>
      <c r="AC6" s="8" t="s">
        <v>21</v>
      </c>
      <c r="AD6" s="8"/>
      <c r="AE6" s="8"/>
      <c r="AF6" s="8"/>
      <c r="AG6" s="8" t="n">
        <v>4</v>
      </c>
      <c r="AH6" s="13"/>
      <c r="AI6" s="13" t="n">
        <f aca="false">AD6+AE6+AF6+AG6+AH6</f>
        <v>4</v>
      </c>
      <c r="AK6" s="8" t="s">
        <v>20</v>
      </c>
      <c r="AL6" s="8" t="s">
        <v>21</v>
      </c>
      <c r="AM6" s="8"/>
      <c r="AN6" s="8"/>
      <c r="AO6" s="8"/>
      <c r="AP6" s="8" t="n">
        <v>4</v>
      </c>
      <c r="AQ6" s="13"/>
      <c r="AR6" s="13" t="n">
        <f aca="false">AM6+AN6+AO6+AP6+AQ6</f>
        <v>4</v>
      </c>
      <c r="AT6" s="8" t="s">
        <v>20</v>
      </c>
      <c r="AU6" s="8" t="s">
        <v>21</v>
      </c>
      <c r="AV6" s="8"/>
      <c r="AW6" s="8"/>
      <c r="AX6" s="8"/>
      <c r="AY6" s="8" t="n">
        <v>4</v>
      </c>
      <c r="AZ6" s="13"/>
      <c r="BA6" s="13" t="n">
        <f aca="false">AV6+AW6+AX6+AY6+AZ6</f>
        <v>4</v>
      </c>
      <c r="BC6" s="8" t="s">
        <v>20</v>
      </c>
      <c r="BD6" s="8" t="s">
        <v>21</v>
      </c>
      <c r="BE6" s="8"/>
      <c r="BF6" s="8"/>
      <c r="BG6" s="8"/>
      <c r="BH6" s="8" t="n">
        <v>4</v>
      </c>
      <c r="BI6" s="13"/>
      <c r="BJ6" s="13" t="n">
        <f aca="false">BE6+BF6+BG6+BH6+BI6</f>
        <v>4</v>
      </c>
      <c r="BL6" s="8" t="s">
        <v>20</v>
      </c>
      <c r="BM6" s="8" t="s">
        <v>21</v>
      </c>
      <c r="BN6" s="8"/>
      <c r="BO6" s="8"/>
      <c r="BP6" s="8" t="n">
        <v>3</v>
      </c>
      <c r="BQ6" s="8"/>
      <c r="BR6" s="13"/>
      <c r="BS6" s="13" t="n">
        <f aca="false">BN6+BO6+BP6+BQ6+BR6</f>
        <v>3</v>
      </c>
      <c r="BU6" s="8" t="s">
        <v>20</v>
      </c>
      <c r="BV6" s="8" t="s">
        <v>21</v>
      </c>
      <c r="BW6" s="8"/>
      <c r="BX6" s="8"/>
      <c r="BY6" s="8"/>
      <c r="BZ6" s="8" t="n">
        <v>4</v>
      </c>
      <c r="CA6" s="13"/>
      <c r="CB6" s="13" t="n">
        <f aca="false">BW6+BX6+BY6+BZ6+CA6</f>
        <v>4</v>
      </c>
      <c r="CD6" s="8" t="s">
        <v>20</v>
      </c>
      <c r="CE6" s="8" t="s">
        <v>21</v>
      </c>
      <c r="CF6" s="8"/>
      <c r="CG6" s="8"/>
      <c r="CH6" s="8"/>
      <c r="CI6" s="8" t="n">
        <v>4</v>
      </c>
      <c r="CJ6" s="13"/>
      <c r="CK6" s="13" t="n">
        <f aca="false">CF6+CG6+CH6+CI6+CJ6</f>
        <v>4</v>
      </c>
      <c r="CM6" s="8" t="s">
        <v>20</v>
      </c>
      <c r="CN6" s="8" t="s">
        <v>21</v>
      </c>
      <c r="CO6" s="8"/>
      <c r="CP6" s="8"/>
      <c r="CQ6" s="8"/>
      <c r="CR6" s="8" t="n">
        <v>4</v>
      </c>
      <c r="CS6" s="13"/>
      <c r="CT6" s="13" t="n">
        <f aca="false">CO6+CP6+CQ6+CR6+CS6</f>
        <v>4</v>
      </c>
      <c r="CV6" s="8" t="s">
        <v>20</v>
      </c>
      <c r="CW6" s="8" t="s">
        <v>21</v>
      </c>
      <c r="CX6" s="8"/>
      <c r="CY6" s="8"/>
      <c r="CZ6" s="8"/>
      <c r="DA6" s="8"/>
      <c r="DB6" s="13" t="n">
        <v>5</v>
      </c>
      <c r="DC6" s="13" t="n">
        <f aca="false">CX6+CY6+CZ6+DA6+DB6</f>
        <v>5</v>
      </c>
      <c r="DE6" s="8" t="s">
        <v>20</v>
      </c>
      <c r="DF6" s="8" t="s">
        <v>21</v>
      </c>
      <c r="DG6" s="8"/>
      <c r="DH6" s="8"/>
      <c r="DI6" s="8"/>
      <c r="DJ6" s="8"/>
      <c r="DK6" s="13" t="n">
        <v>5</v>
      </c>
      <c r="DL6" s="13" t="n">
        <f aca="false">DG6+DH6+DI6+DJ6+DK6</f>
        <v>5</v>
      </c>
      <c r="DN6" s="8" t="s">
        <v>20</v>
      </c>
      <c r="DO6" s="8" t="s">
        <v>21</v>
      </c>
      <c r="DP6" s="8"/>
      <c r="DQ6" s="8"/>
      <c r="DR6" s="8"/>
      <c r="DS6" s="8"/>
      <c r="DT6" s="13" t="n">
        <v>5</v>
      </c>
      <c r="DU6" s="13" t="n">
        <f aca="false">DP6+DQ6+DR6+DS6+DT6</f>
        <v>5</v>
      </c>
      <c r="DW6" s="8" t="s">
        <v>20</v>
      </c>
      <c r="DX6" s="8" t="s">
        <v>21</v>
      </c>
      <c r="DY6" s="8"/>
      <c r="DZ6" s="8"/>
      <c r="EA6" s="8" t="n">
        <v>3</v>
      </c>
      <c r="EB6" s="8"/>
      <c r="EC6" s="13"/>
      <c r="ED6" s="13" t="n">
        <f aca="false">DY6+DZ6+EA6+EB6+EC6</f>
        <v>3</v>
      </c>
      <c r="EF6" s="12"/>
      <c r="EG6" s="12"/>
      <c r="EH6" s="12"/>
      <c r="EI6" s="12"/>
      <c r="EJ6" s="12"/>
      <c r="EK6" s="12"/>
      <c r="EL6" s="14"/>
      <c r="EM6" s="5"/>
    </row>
    <row r="7" customFormat="false" ht="12.75" hidden="false" customHeight="false" outlineLevel="0" collapsed="false">
      <c r="A7" s="8" t="s">
        <v>22</v>
      </c>
      <c r="B7" s="8" t="s">
        <v>23</v>
      </c>
      <c r="C7" s="8"/>
      <c r="D7" s="8"/>
      <c r="E7" s="8" t="n">
        <v>3</v>
      </c>
      <c r="F7" s="8"/>
      <c r="G7" s="13"/>
      <c r="H7" s="13" t="n">
        <f aca="false">C7+D7+E7+F7+G7</f>
        <v>3</v>
      </c>
      <c r="J7" s="8" t="s">
        <v>22</v>
      </c>
      <c r="K7" s="8" t="s">
        <v>23</v>
      </c>
      <c r="L7" s="8"/>
      <c r="M7" s="8"/>
      <c r="N7" s="8"/>
      <c r="O7" s="8" t="n">
        <v>4</v>
      </c>
      <c r="P7" s="13"/>
      <c r="Q7" s="13" t="n">
        <f aca="false">L7+M7+N7+O7+P7</f>
        <v>4</v>
      </c>
      <c r="S7" s="8" t="s">
        <v>22</v>
      </c>
      <c r="T7" s="8" t="s">
        <v>23</v>
      </c>
      <c r="U7" s="8"/>
      <c r="V7" s="8"/>
      <c r="W7" s="8"/>
      <c r="X7" s="8"/>
      <c r="Y7" s="13" t="n">
        <v>5</v>
      </c>
      <c r="Z7" s="13" t="n">
        <f aca="false">U7+V7+W7+X7+Y7</f>
        <v>5</v>
      </c>
      <c r="AB7" s="8" t="s">
        <v>22</v>
      </c>
      <c r="AC7" s="8" t="s">
        <v>23</v>
      </c>
      <c r="AD7" s="8"/>
      <c r="AE7" s="8"/>
      <c r="AF7" s="8"/>
      <c r="AG7" s="8" t="n">
        <v>4</v>
      </c>
      <c r="AH7" s="13"/>
      <c r="AI7" s="13" t="n">
        <f aca="false">AD7+AE7+AF7+AG7+AH7</f>
        <v>4</v>
      </c>
      <c r="AK7" s="8" t="s">
        <v>22</v>
      </c>
      <c r="AL7" s="8" t="s">
        <v>23</v>
      </c>
      <c r="AM7" s="8"/>
      <c r="AN7" s="8"/>
      <c r="AO7" s="8"/>
      <c r="AP7" s="8" t="n">
        <v>4</v>
      </c>
      <c r="AQ7" s="13"/>
      <c r="AR7" s="13" t="n">
        <f aca="false">AM7+AN7+AO7+AP7+AQ7</f>
        <v>4</v>
      </c>
      <c r="AT7" s="8" t="s">
        <v>22</v>
      </c>
      <c r="AU7" s="8" t="s">
        <v>23</v>
      </c>
      <c r="AV7" s="8"/>
      <c r="AW7" s="8"/>
      <c r="AX7" s="8"/>
      <c r="AY7" s="8" t="n">
        <v>4</v>
      </c>
      <c r="AZ7" s="13"/>
      <c r="BA7" s="13" t="n">
        <f aca="false">AV7+AW7+AX7+AY7+AZ7</f>
        <v>4</v>
      </c>
      <c r="BC7" s="8" t="s">
        <v>22</v>
      </c>
      <c r="BD7" s="8" t="s">
        <v>23</v>
      </c>
      <c r="BE7" s="8"/>
      <c r="BF7" s="8"/>
      <c r="BG7" s="8"/>
      <c r="BH7" s="8" t="n">
        <v>4</v>
      </c>
      <c r="BI7" s="13"/>
      <c r="BJ7" s="13" t="n">
        <f aca="false">BE7+BF7+BG7+BH7+BI7</f>
        <v>4</v>
      </c>
      <c r="BL7" s="8" t="s">
        <v>22</v>
      </c>
      <c r="BM7" s="8" t="s">
        <v>23</v>
      </c>
      <c r="BN7" s="8"/>
      <c r="BO7" s="8"/>
      <c r="BP7" s="8" t="n">
        <v>3</v>
      </c>
      <c r="BQ7" s="8"/>
      <c r="BR7" s="13"/>
      <c r="BS7" s="13" t="n">
        <f aca="false">BN7+BO7+BP7+BQ7+BR7</f>
        <v>3</v>
      </c>
      <c r="BU7" s="8" t="s">
        <v>22</v>
      </c>
      <c r="BV7" s="8" t="s">
        <v>23</v>
      </c>
      <c r="BW7" s="8"/>
      <c r="BX7" s="8"/>
      <c r="BY7" s="8"/>
      <c r="BZ7" s="8"/>
      <c r="CA7" s="13" t="n">
        <v>5</v>
      </c>
      <c r="CB7" s="13" t="n">
        <f aca="false">BW7+BX7+BY7+BZ7+CA7</f>
        <v>5</v>
      </c>
      <c r="CD7" s="8" t="s">
        <v>22</v>
      </c>
      <c r="CE7" s="8" t="s">
        <v>23</v>
      </c>
      <c r="CF7" s="8"/>
      <c r="CG7" s="8"/>
      <c r="CH7" s="8"/>
      <c r="CI7" s="8"/>
      <c r="CJ7" s="13" t="n">
        <v>5</v>
      </c>
      <c r="CK7" s="13" t="n">
        <f aca="false">CF7+CG7+CH7+CI7+CJ7</f>
        <v>5</v>
      </c>
      <c r="CM7" s="8" t="s">
        <v>22</v>
      </c>
      <c r="CN7" s="8" t="s">
        <v>23</v>
      </c>
      <c r="CO7" s="8"/>
      <c r="CP7" s="8"/>
      <c r="CQ7" s="8"/>
      <c r="CR7" s="8" t="n">
        <v>4</v>
      </c>
      <c r="CS7" s="13"/>
      <c r="CT7" s="13" t="n">
        <f aca="false">CO7+CP7+CQ7+CR7+CS7</f>
        <v>4</v>
      </c>
      <c r="CV7" s="8" t="s">
        <v>22</v>
      </c>
      <c r="CW7" s="8" t="s">
        <v>23</v>
      </c>
      <c r="CX7" s="8"/>
      <c r="CY7" s="8"/>
      <c r="CZ7" s="8"/>
      <c r="DA7" s="8"/>
      <c r="DB7" s="13" t="n">
        <v>5</v>
      </c>
      <c r="DC7" s="13" t="n">
        <f aca="false">CX7+CY7+CZ7+DA7+DB7</f>
        <v>5</v>
      </c>
      <c r="DE7" s="8" t="s">
        <v>22</v>
      </c>
      <c r="DF7" s="8" t="s">
        <v>23</v>
      </c>
      <c r="DG7" s="8"/>
      <c r="DH7" s="8"/>
      <c r="DI7" s="8"/>
      <c r="DJ7" s="8"/>
      <c r="DK7" s="13" t="n">
        <v>5</v>
      </c>
      <c r="DL7" s="13" t="n">
        <f aca="false">DG7+DH7+DI7+DJ7+DK7</f>
        <v>5</v>
      </c>
      <c r="DN7" s="8" t="s">
        <v>22</v>
      </c>
      <c r="DO7" s="8" t="s">
        <v>23</v>
      </c>
      <c r="DP7" s="8"/>
      <c r="DQ7" s="8"/>
      <c r="DR7" s="8"/>
      <c r="DS7" s="8"/>
      <c r="DT7" s="13" t="n">
        <v>5</v>
      </c>
      <c r="DU7" s="13" t="n">
        <f aca="false">DP7+DQ7+DR7+DS7+DT7</f>
        <v>5</v>
      </c>
      <c r="DW7" s="8" t="s">
        <v>22</v>
      </c>
      <c r="DX7" s="8" t="s">
        <v>23</v>
      </c>
      <c r="DY7" s="8"/>
      <c r="DZ7" s="8"/>
      <c r="EA7" s="8" t="n">
        <v>3</v>
      </c>
      <c r="EB7" s="8"/>
      <c r="EC7" s="13"/>
      <c r="ED7" s="13" t="n">
        <f aca="false">DY7+DZ7+EA7+EB7+EC7</f>
        <v>3</v>
      </c>
      <c r="EF7" s="12"/>
      <c r="EG7" s="12"/>
      <c r="EH7" s="12"/>
      <c r="EI7" s="12"/>
      <c r="EJ7" s="12"/>
      <c r="EK7" s="12"/>
      <c r="EL7" s="14"/>
      <c r="EM7" s="5"/>
    </row>
    <row r="8" customFormat="false" ht="12.75" hidden="false" customHeight="false" outlineLevel="0" collapsed="false">
      <c r="A8" s="8" t="s">
        <v>24</v>
      </c>
      <c r="B8" s="8" t="s">
        <v>25</v>
      </c>
      <c r="C8" s="8" t="n">
        <v>1</v>
      </c>
      <c r="D8" s="8"/>
      <c r="E8" s="8"/>
      <c r="F8" s="8"/>
      <c r="G8" s="13"/>
      <c r="H8" s="13" t="n">
        <f aca="false">C8+D8+E8+F8+G8</f>
        <v>1</v>
      </c>
      <c r="J8" s="8" t="s">
        <v>24</v>
      </c>
      <c r="K8" s="8" t="s">
        <v>25</v>
      </c>
      <c r="L8" s="8" t="n">
        <v>1</v>
      </c>
      <c r="M8" s="8"/>
      <c r="N8" s="8"/>
      <c r="O8" s="8"/>
      <c r="P8" s="13"/>
      <c r="Q8" s="13" t="n">
        <f aca="false">L8+M8+N8+O8+P8</f>
        <v>1</v>
      </c>
      <c r="S8" s="8" t="s">
        <v>24</v>
      </c>
      <c r="T8" s="8" t="s">
        <v>25</v>
      </c>
      <c r="U8" s="8"/>
      <c r="V8" s="8" t="n">
        <v>2</v>
      </c>
      <c r="W8" s="8"/>
      <c r="X8" s="8"/>
      <c r="Y8" s="13"/>
      <c r="Z8" s="13" t="n">
        <f aca="false">U8+V8+W8+X8+Y8</f>
        <v>2</v>
      </c>
      <c r="AB8" s="8" t="s">
        <v>24</v>
      </c>
      <c r="AC8" s="8" t="s">
        <v>25</v>
      </c>
      <c r="AD8" s="8"/>
      <c r="AE8" s="8" t="n">
        <v>2</v>
      </c>
      <c r="AF8" s="8"/>
      <c r="AG8" s="8"/>
      <c r="AH8" s="13"/>
      <c r="AI8" s="13" t="n">
        <f aca="false">AD8+AE8+AF8+AG8+AH8</f>
        <v>2</v>
      </c>
      <c r="AK8" s="8" t="s">
        <v>24</v>
      </c>
      <c r="AL8" s="8" t="s">
        <v>25</v>
      </c>
      <c r="AM8" s="8"/>
      <c r="AN8" s="8" t="n">
        <v>2</v>
      </c>
      <c r="AO8" s="8"/>
      <c r="AP8" s="8"/>
      <c r="AQ8" s="13"/>
      <c r="AR8" s="13" t="n">
        <f aca="false">AM8+AN8+AO8+AP8+AQ8</f>
        <v>2</v>
      </c>
      <c r="AT8" s="8" t="s">
        <v>24</v>
      </c>
      <c r="AU8" s="8" t="s">
        <v>25</v>
      </c>
      <c r="AV8" s="8"/>
      <c r="AW8" s="8" t="n">
        <v>2</v>
      </c>
      <c r="AX8" s="8"/>
      <c r="AY8" s="8"/>
      <c r="AZ8" s="13"/>
      <c r="BA8" s="13" t="n">
        <f aca="false">AV8+AW8+AX8+AY8+AZ8</f>
        <v>2</v>
      </c>
      <c r="BC8" s="8" t="s">
        <v>24</v>
      </c>
      <c r="BD8" s="8" t="s">
        <v>25</v>
      </c>
      <c r="BE8" s="8"/>
      <c r="BF8" s="8"/>
      <c r="BG8" s="8" t="n">
        <v>3</v>
      </c>
      <c r="BH8" s="8"/>
      <c r="BI8" s="13"/>
      <c r="BJ8" s="13" t="n">
        <f aca="false">BE8+BF8+BG8+BH8+BI8</f>
        <v>3</v>
      </c>
      <c r="BL8" s="8" t="s">
        <v>24</v>
      </c>
      <c r="BM8" s="8" t="s">
        <v>25</v>
      </c>
      <c r="BN8" s="8" t="n">
        <v>1</v>
      </c>
      <c r="BO8" s="8"/>
      <c r="BP8" s="8"/>
      <c r="BQ8" s="8"/>
      <c r="BR8" s="13"/>
      <c r="BS8" s="13" t="n">
        <f aca="false">BN8+BO8+BP8+BQ8+BR8</f>
        <v>1</v>
      </c>
      <c r="BU8" s="8" t="s">
        <v>24</v>
      </c>
      <c r="BV8" s="8" t="s">
        <v>25</v>
      </c>
      <c r="BW8" s="8"/>
      <c r="BX8" s="8" t="n">
        <v>2</v>
      </c>
      <c r="BY8" s="8"/>
      <c r="BZ8" s="8"/>
      <c r="CA8" s="13"/>
      <c r="CB8" s="13" t="n">
        <f aca="false">BW8+BX8+BY8+BZ8+CA8</f>
        <v>2</v>
      </c>
      <c r="CD8" s="8" t="s">
        <v>24</v>
      </c>
      <c r="CE8" s="8" t="s">
        <v>25</v>
      </c>
      <c r="CF8" s="8" t="n">
        <v>1</v>
      </c>
      <c r="CG8" s="8"/>
      <c r="CH8" s="8"/>
      <c r="CI8" s="8"/>
      <c r="CJ8" s="13"/>
      <c r="CK8" s="13" t="n">
        <f aca="false">CF8+CG8+CH8+CI8+CJ8</f>
        <v>1</v>
      </c>
      <c r="CM8" s="8" t="s">
        <v>24</v>
      </c>
      <c r="CN8" s="8" t="s">
        <v>25</v>
      </c>
      <c r="CO8" s="8"/>
      <c r="CP8" s="8" t="n">
        <v>2</v>
      </c>
      <c r="CQ8" s="8"/>
      <c r="CR8" s="8"/>
      <c r="CS8" s="13"/>
      <c r="CT8" s="13" t="n">
        <f aca="false">CO8+CP8+CQ8+CR8+CS8</f>
        <v>2</v>
      </c>
      <c r="CV8" s="8" t="s">
        <v>24</v>
      </c>
      <c r="CW8" s="8" t="s">
        <v>25</v>
      </c>
      <c r="CX8" s="8" t="n">
        <v>1</v>
      </c>
      <c r="CY8" s="8"/>
      <c r="CZ8" s="8"/>
      <c r="DA8" s="8"/>
      <c r="DB8" s="13"/>
      <c r="DC8" s="13" t="n">
        <f aca="false">CX8+CY8+CZ8+DA8+DB8</f>
        <v>1</v>
      </c>
      <c r="DE8" s="8" t="s">
        <v>24</v>
      </c>
      <c r="DF8" s="8" t="s">
        <v>25</v>
      </c>
      <c r="DG8" s="8" t="n">
        <v>1</v>
      </c>
      <c r="DH8" s="8"/>
      <c r="DI8" s="8"/>
      <c r="DJ8" s="8"/>
      <c r="DK8" s="13"/>
      <c r="DL8" s="13" t="n">
        <f aca="false">DG8+DH8+DI8+DJ8+DK8</f>
        <v>1</v>
      </c>
      <c r="DN8" s="8" t="s">
        <v>24</v>
      </c>
      <c r="DO8" s="8" t="s">
        <v>25</v>
      </c>
      <c r="DP8" s="8" t="n">
        <v>1</v>
      </c>
      <c r="DQ8" s="8"/>
      <c r="DR8" s="8"/>
      <c r="DS8" s="8"/>
      <c r="DT8" s="13"/>
      <c r="DU8" s="13" t="n">
        <f aca="false">DP8+DQ8+DR8+DS8+DT8</f>
        <v>1</v>
      </c>
      <c r="DW8" s="8" t="s">
        <v>24</v>
      </c>
      <c r="DX8" s="8" t="s">
        <v>25</v>
      </c>
      <c r="DY8" s="8"/>
      <c r="DZ8" s="8" t="n">
        <v>2</v>
      </c>
      <c r="EA8" s="8"/>
      <c r="EB8" s="8"/>
      <c r="EC8" s="13"/>
      <c r="ED8" s="13" t="n">
        <f aca="false">DY8+DZ8+EA8+EB8+EC8</f>
        <v>2</v>
      </c>
      <c r="EF8" s="12"/>
      <c r="EG8" s="12"/>
      <c r="EH8" s="12"/>
      <c r="EI8" s="12"/>
      <c r="EJ8" s="12"/>
      <c r="EK8" s="12"/>
      <c r="EL8" s="14"/>
      <c r="EM8" s="5"/>
    </row>
    <row r="9" customFormat="false" ht="12.75" hidden="false" customHeight="false" outlineLevel="0" collapsed="false">
      <c r="A9" s="8" t="s">
        <v>26</v>
      </c>
      <c r="B9" s="8" t="s">
        <v>27</v>
      </c>
      <c r="C9" s="8"/>
      <c r="D9" s="8" t="n">
        <v>2</v>
      </c>
      <c r="E9" s="8"/>
      <c r="F9" s="8"/>
      <c r="G9" s="13"/>
      <c r="H9" s="13" t="n">
        <f aca="false">C9+D9+E9+F9+G9</f>
        <v>2</v>
      </c>
      <c r="J9" s="8" t="s">
        <v>26</v>
      </c>
      <c r="K9" s="8" t="s">
        <v>27</v>
      </c>
      <c r="L9" s="8"/>
      <c r="M9" s="8"/>
      <c r="N9" s="8" t="n">
        <v>3</v>
      </c>
      <c r="O9" s="8"/>
      <c r="P9" s="13"/>
      <c r="Q9" s="13" t="n">
        <f aca="false">L9+M9+N9+O9+P9</f>
        <v>3</v>
      </c>
      <c r="S9" s="8" t="s">
        <v>26</v>
      </c>
      <c r="T9" s="8" t="s">
        <v>27</v>
      </c>
      <c r="U9" s="8"/>
      <c r="V9" s="8"/>
      <c r="W9" s="8"/>
      <c r="X9" s="8" t="n">
        <v>4</v>
      </c>
      <c r="Y9" s="13"/>
      <c r="Z9" s="13" t="n">
        <f aca="false">U9+V9+W9+X9+Y9</f>
        <v>4</v>
      </c>
      <c r="AB9" s="8" t="s">
        <v>26</v>
      </c>
      <c r="AC9" s="8" t="s">
        <v>27</v>
      </c>
      <c r="AD9" s="8"/>
      <c r="AE9" s="8"/>
      <c r="AF9" s="8"/>
      <c r="AG9" s="8" t="n">
        <v>4</v>
      </c>
      <c r="AH9" s="13"/>
      <c r="AI9" s="13" t="n">
        <f aca="false">AD9+AE9+AF9+AG9+AH9</f>
        <v>4</v>
      </c>
      <c r="AK9" s="8" t="s">
        <v>26</v>
      </c>
      <c r="AL9" s="8" t="s">
        <v>27</v>
      </c>
      <c r="AM9" s="8"/>
      <c r="AN9" s="8"/>
      <c r="AO9" s="8" t="n">
        <v>3</v>
      </c>
      <c r="AP9" s="8"/>
      <c r="AQ9" s="13"/>
      <c r="AR9" s="13" t="n">
        <f aca="false">AM9+AN9+AO9+AP9+AQ9</f>
        <v>3</v>
      </c>
      <c r="AT9" s="8" t="s">
        <v>26</v>
      </c>
      <c r="AU9" s="8" t="s">
        <v>27</v>
      </c>
      <c r="AV9" s="8"/>
      <c r="AW9" s="8" t="n">
        <v>2</v>
      </c>
      <c r="AX9" s="8"/>
      <c r="AY9" s="8"/>
      <c r="AZ9" s="13"/>
      <c r="BA9" s="13" t="n">
        <f aca="false">AV9+AW9+AX9+AY9+AZ9</f>
        <v>2</v>
      </c>
      <c r="BC9" s="8" t="s">
        <v>26</v>
      </c>
      <c r="BD9" s="8" t="s">
        <v>27</v>
      </c>
      <c r="BE9" s="8"/>
      <c r="BF9" s="8"/>
      <c r="BG9" s="8" t="n">
        <v>3</v>
      </c>
      <c r="BH9" s="8"/>
      <c r="BI9" s="13"/>
      <c r="BJ9" s="13" t="n">
        <f aca="false">BE9+BF9+BG9+BH9+BI9</f>
        <v>3</v>
      </c>
      <c r="BL9" s="8" t="s">
        <v>26</v>
      </c>
      <c r="BM9" s="8" t="s">
        <v>27</v>
      </c>
      <c r="BN9" s="8"/>
      <c r="BO9" s="8" t="n">
        <v>2</v>
      </c>
      <c r="BP9" s="8"/>
      <c r="BQ9" s="8"/>
      <c r="BR9" s="13"/>
      <c r="BS9" s="13" t="n">
        <f aca="false">BN9+BO9+BP9+BQ9+BR9</f>
        <v>2</v>
      </c>
      <c r="BU9" s="8" t="s">
        <v>26</v>
      </c>
      <c r="BV9" s="8" t="s">
        <v>27</v>
      </c>
      <c r="BW9" s="8"/>
      <c r="BX9" s="8"/>
      <c r="BY9" s="8" t="n">
        <v>3</v>
      </c>
      <c r="BZ9" s="8"/>
      <c r="CA9" s="13"/>
      <c r="CB9" s="13" t="n">
        <f aca="false">BW9+BX9+BY9+BZ9+CA9</f>
        <v>3</v>
      </c>
      <c r="CD9" s="8" t="s">
        <v>26</v>
      </c>
      <c r="CE9" s="8" t="s">
        <v>27</v>
      </c>
      <c r="CF9" s="8"/>
      <c r="CG9" s="8"/>
      <c r="CH9" s="8" t="n">
        <v>3</v>
      </c>
      <c r="CI9" s="8"/>
      <c r="CJ9" s="13"/>
      <c r="CK9" s="13" t="n">
        <f aca="false">CF9+CG9+CH9+CI9+CJ9</f>
        <v>3</v>
      </c>
      <c r="CM9" s="8" t="s">
        <v>26</v>
      </c>
      <c r="CN9" s="8" t="s">
        <v>27</v>
      </c>
      <c r="CO9" s="8"/>
      <c r="CP9" s="8"/>
      <c r="CQ9" s="8" t="n">
        <v>3</v>
      </c>
      <c r="CR9" s="8"/>
      <c r="CS9" s="13"/>
      <c r="CT9" s="13" t="n">
        <f aca="false">CO9+CP9+CQ9+CR9+CS9</f>
        <v>3</v>
      </c>
      <c r="CV9" s="8" t="s">
        <v>26</v>
      </c>
      <c r="CW9" s="8" t="s">
        <v>27</v>
      </c>
      <c r="CX9" s="8"/>
      <c r="CY9" s="8"/>
      <c r="CZ9" s="8"/>
      <c r="DA9" s="8" t="n">
        <v>4</v>
      </c>
      <c r="DB9" s="13"/>
      <c r="DC9" s="13" t="n">
        <f aca="false">CX9+CY9+CZ9+DA9+DB9</f>
        <v>4</v>
      </c>
      <c r="DE9" s="8" t="s">
        <v>26</v>
      </c>
      <c r="DF9" s="8" t="s">
        <v>27</v>
      </c>
      <c r="DG9" s="8"/>
      <c r="DH9" s="8" t="n">
        <v>2</v>
      </c>
      <c r="DI9" s="8"/>
      <c r="DJ9" s="8"/>
      <c r="DK9" s="13"/>
      <c r="DL9" s="13" t="n">
        <f aca="false">DG9+DH9+DI9+DJ9+DK9</f>
        <v>2</v>
      </c>
      <c r="DN9" s="8" t="s">
        <v>26</v>
      </c>
      <c r="DO9" s="8" t="s">
        <v>27</v>
      </c>
      <c r="DP9" s="8"/>
      <c r="DQ9" s="8"/>
      <c r="DR9" s="8" t="n">
        <v>3</v>
      </c>
      <c r="DS9" s="8"/>
      <c r="DT9" s="13"/>
      <c r="DU9" s="13" t="n">
        <f aca="false">DP9+DQ9+DR9+DS9+DT9</f>
        <v>3</v>
      </c>
      <c r="DW9" s="8" t="s">
        <v>26</v>
      </c>
      <c r="DX9" s="8" t="s">
        <v>27</v>
      </c>
      <c r="DY9" s="8"/>
      <c r="DZ9" s="8"/>
      <c r="EA9" s="8"/>
      <c r="EB9" s="8" t="n">
        <v>4</v>
      </c>
      <c r="EC9" s="13"/>
      <c r="ED9" s="13" t="n">
        <f aca="false">DY9+DZ9+EA9+EB9+EC9</f>
        <v>4</v>
      </c>
      <c r="EF9" s="12"/>
      <c r="EG9" s="12"/>
      <c r="EH9" s="12"/>
      <c r="EI9" s="12"/>
      <c r="EJ9" s="12"/>
      <c r="EK9" s="12"/>
      <c r="EL9" s="14"/>
      <c r="EM9" s="5"/>
    </row>
    <row r="10" customFormat="false" ht="12.75" hidden="false" customHeight="false" outlineLevel="0" collapsed="false">
      <c r="A10" s="8" t="s">
        <v>28</v>
      </c>
      <c r="B10" s="8" t="s">
        <v>21</v>
      </c>
      <c r="C10" s="8"/>
      <c r="D10" s="8"/>
      <c r="E10" s="8"/>
      <c r="F10" s="8" t="n">
        <v>4</v>
      </c>
      <c r="G10" s="13"/>
      <c r="H10" s="13" t="n">
        <f aca="false">C10+D10+E10+F10+G10</f>
        <v>4</v>
      </c>
      <c r="J10" s="8" t="s">
        <v>28</v>
      </c>
      <c r="K10" s="8" t="s">
        <v>21</v>
      </c>
      <c r="L10" s="8"/>
      <c r="M10" s="8"/>
      <c r="N10" s="8"/>
      <c r="O10" s="8" t="n">
        <v>4</v>
      </c>
      <c r="P10" s="13"/>
      <c r="Q10" s="13" t="n">
        <f aca="false">L10+M10+N10+O10+P10</f>
        <v>4</v>
      </c>
      <c r="S10" s="8" t="s">
        <v>28</v>
      </c>
      <c r="T10" s="8" t="s">
        <v>21</v>
      </c>
      <c r="U10" s="8"/>
      <c r="V10" s="8"/>
      <c r="W10" s="8"/>
      <c r="X10" s="8" t="n">
        <v>4</v>
      </c>
      <c r="Y10" s="13"/>
      <c r="Z10" s="13" t="n">
        <f aca="false">U10+V10+W10+X10+Y10</f>
        <v>4</v>
      </c>
      <c r="AB10" s="8" t="s">
        <v>28</v>
      </c>
      <c r="AC10" s="8" t="s">
        <v>21</v>
      </c>
      <c r="AD10" s="8"/>
      <c r="AE10" s="8"/>
      <c r="AF10" s="8"/>
      <c r="AG10" s="8"/>
      <c r="AH10" s="13" t="n">
        <v>5</v>
      </c>
      <c r="AI10" s="13" t="n">
        <f aca="false">AD10+AE10+AF10+AG10+AH10</f>
        <v>5</v>
      </c>
      <c r="AK10" s="8" t="s">
        <v>28</v>
      </c>
      <c r="AL10" s="8" t="s">
        <v>21</v>
      </c>
      <c r="AM10" s="8"/>
      <c r="AN10" s="8"/>
      <c r="AO10" s="8"/>
      <c r="AP10" s="8"/>
      <c r="AQ10" s="13" t="n">
        <v>5</v>
      </c>
      <c r="AR10" s="13" t="n">
        <f aca="false">AM10+AN10+AO10+AP10+AQ10</f>
        <v>5</v>
      </c>
      <c r="AT10" s="8" t="s">
        <v>28</v>
      </c>
      <c r="AU10" s="8" t="s">
        <v>21</v>
      </c>
      <c r="AV10" s="8"/>
      <c r="AW10" s="8"/>
      <c r="AX10" s="8" t="n">
        <v>3</v>
      </c>
      <c r="AY10" s="8"/>
      <c r="AZ10" s="13"/>
      <c r="BA10" s="13" t="n">
        <f aca="false">AV10+AW10+AX10+AY10+AZ10</f>
        <v>3</v>
      </c>
      <c r="BC10" s="8" t="s">
        <v>28</v>
      </c>
      <c r="BD10" s="8" t="s">
        <v>21</v>
      </c>
      <c r="BE10" s="8"/>
      <c r="BF10" s="8"/>
      <c r="BG10" s="8"/>
      <c r="BH10" s="8"/>
      <c r="BI10" s="13" t="n">
        <v>5</v>
      </c>
      <c r="BJ10" s="13" t="n">
        <f aca="false">BE10+BF10+BG10+BH10+BI10</f>
        <v>5</v>
      </c>
      <c r="BL10" s="8" t="s">
        <v>28</v>
      </c>
      <c r="BM10" s="8" t="s">
        <v>21</v>
      </c>
      <c r="BN10" s="8"/>
      <c r="BO10" s="8"/>
      <c r="BP10" s="8" t="n">
        <v>3</v>
      </c>
      <c r="BQ10" s="8"/>
      <c r="BR10" s="13"/>
      <c r="BS10" s="13" t="n">
        <f aca="false">BN10+BO10+BP10+BQ10+BR10</f>
        <v>3</v>
      </c>
      <c r="BU10" s="8" t="s">
        <v>28</v>
      </c>
      <c r="BV10" s="8" t="s">
        <v>21</v>
      </c>
      <c r="BW10" s="8"/>
      <c r="BX10" s="8"/>
      <c r="BY10" s="8"/>
      <c r="BZ10" s="8"/>
      <c r="CA10" s="13" t="n">
        <v>5</v>
      </c>
      <c r="CB10" s="13" t="n">
        <f aca="false">BW10+BX10+BY10+BZ10+CA10</f>
        <v>5</v>
      </c>
      <c r="CD10" s="8" t="s">
        <v>28</v>
      </c>
      <c r="CE10" s="8" t="s">
        <v>21</v>
      </c>
      <c r="CF10" s="8"/>
      <c r="CG10" s="8"/>
      <c r="CH10" s="8"/>
      <c r="CI10" s="8" t="n">
        <v>4</v>
      </c>
      <c r="CJ10" s="13"/>
      <c r="CK10" s="13" t="n">
        <f aca="false">CF10+CG10+CH10+CI10+CJ10</f>
        <v>4</v>
      </c>
      <c r="CM10" s="8" t="s">
        <v>28</v>
      </c>
      <c r="CN10" s="8" t="s">
        <v>21</v>
      </c>
      <c r="CO10" s="8"/>
      <c r="CP10" s="8"/>
      <c r="CQ10" s="8"/>
      <c r="CR10" s="8"/>
      <c r="CS10" s="13" t="n">
        <v>5</v>
      </c>
      <c r="CT10" s="13" t="n">
        <f aca="false">CO10+CP10+CQ10+CR10+CS10</f>
        <v>5</v>
      </c>
      <c r="CV10" s="8" t="s">
        <v>28</v>
      </c>
      <c r="CW10" s="8" t="s">
        <v>21</v>
      </c>
      <c r="CX10" s="8"/>
      <c r="CY10" s="8"/>
      <c r="CZ10" s="8"/>
      <c r="DA10" s="8" t="n">
        <v>4</v>
      </c>
      <c r="DB10" s="13"/>
      <c r="DC10" s="13" t="n">
        <f aca="false">CX10+CY10+CZ10+DA10+DB10</f>
        <v>4</v>
      </c>
      <c r="DE10" s="8" t="s">
        <v>28</v>
      </c>
      <c r="DF10" s="8" t="s">
        <v>21</v>
      </c>
      <c r="DG10" s="8"/>
      <c r="DH10" s="8"/>
      <c r="DI10" s="8" t="n">
        <v>3</v>
      </c>
      <c r="DJ10" s="8"/>
      <c r="DK10" s="13"/>
      <c r="DL10" s="13" t="n">
        <f aca="false">DG10+DH10+DI10+DJ10+DK10</f>
        <v>3</v>
      </c>
      <c r="DN10" s="8" t="s">
        <v>28</v>
      </c>
      <c r="DO10" s="8" t="s">
        <v>21</v>
      </c>
      <c r="DP10" s="8"/>
      <c r="DQ10" s="8"/>
      <c r="DR10" s="8"/>
      <c r="DS10" s="8" t="n">
        <v>4</v>
      </c>
      <c r="DT10" s="13"/>
      <c r="DU10" s="13" t="n">
        <f aca="false">DP10+DQ10+DR10+DS10+DT10</f>
        <v>4</v>
      </c>
      <c r="DW10" s="8" t="s">
        <v>28</v>
      </c>
      <c r="DX10" s="8" t="s">
        <v>21</v>
      </c>
      <c r="DY10" s="8"/>
      <c r="DZ10" s="8"/>
      <c r="EA10" s="8" t="n">
        <v>3</v>
      </c>
      <c r="EB10" s="8"/>
      <c r="EC10" s="13"/>
      <c r="ED10" s="13" t="n">
        <f aca="false">DY10+DZ10+EA10+EB10+EC10</f>
        <v>3</v>
      </c>
      <c r="EF10" s="12"/>
      <c r="EG10" s="12"/>
      <c r="EH10" s="12"/>
      <c r="EI10" s="12"/>
      <c r="EJ10" s="12"/>
      <c r="EK10" s="12"/>
      <c r="EL10" s="14"/>
      <c r="EM10" s="5"/>
    </row>
    <row r="11" customFormat="false" ht="12.75" hidden="false" customHeight="false" outlineLevel="0" collapsed="false">
      <c r="A11" s="8" t="s">
        <v>29</v>
      </c>
      <c r="B11" s="8" t="s">
        <v>23</v>
      </c>
      <c r="C11" s="8"/>
      <c r="D11" s="8"/>
      <c r="E11" s="8" t="n">
        <v>3</v>
      </c>
      <c r="F11" s="8"/>
      <c r="G11" s="13"/>
      <c r="H11" s="13" t="n">
        <f aca="false">C11+D11+E11+F11+G11</f>
        <v>3</v>
      </c>
      <c r="J11" s="8" t="s">
        <v>29</v>
      </c>
      <c r="K11" s="8" t="s">
        <v>23</v>
      </c>
      <c r="L11" s="8"/>
      <c r="M11" s="8"/>
      <c r="N11" s="8"/>
      <c r="O11" s="8"/>
      <c r="P11" s="13" t="n">
        <v>5</v>
      </c>
      <c r="Q11" s="13" t="n">
        <f aca="false">L11+M11+N11+O11+P11</f>
        <v>5</v>
      </c>
      <c r="S11" s="8" t="s">
        <v>29</v>
      </c>
      <c r="T11" s="8" t="s">
        <v>23</v>
      </c>
      <c r="U11" s="8"/>
      <c r="V11" s="8"/>
      <c r="W11" s="8"/>
      <c r="X11" s="8" t="n">
        <v>4</v>
      </c>
      <c r="Y11" s="13"/>
      <c r="Z11" s="13" t="n">
        <f aca="false">U11+V11+W11+X11+Y11</f>
        <v>4</v>
      </c>
      <c r="AB11" s="8" t="s">
        <v>29</v>
      </c>
      <c r="AC11" s="8" t="s">
        <v>23</v>
      </c>
      <c r="AD11" s="8"/>
      <c r="AE11" s="8"/>
      <c r="AF11" s="8"/>
      <c r="AG11" s="8"/>
      <c r="AH11" s="13" t="n">
        <v>5</v>
      </c>
      <c r="AI11" s="13" t="n">
        <f aca="false">AD11+AE11+AF11+AG11+AH11</f>
        <v>5</v>
      </c>
      <c r="AK11" s="8" t="s">
        <v>29</v>
      </c>
      <c r="AL11" s="8" t="s">
        <v>23</v>
      </c>
      <c r="AM11" s="8"/>
      <c r="AN11" s="8"/>
      <c r="AO11" s="8"/>
      <c r="AP11" s="8" t="n">
        <v>4</v>
      </c>
      <c r="AQ11" s="13"/>
      <c r="AR11" s="13" t="n">
        <f aca="false">AM11+AN11+AO11+AP11+AQ11</f>
        <v>4</v>
      </c>
      <c r="AT11" s="8" t="s">
        <v>29</v>
      </c>
      <c r="AU11" s="8" t="s">
        <v>23</v>
      </c>
      <c r="AV11" s="8"/>
      <c r="AW11" s="8"/>
      <c r="AX11" s="8" t="n">
        <v>3</v>
      </c>
      <c r="AY11" s="8"/>
      <c r="AZ11" s="13"/>
      <c r="BA11" s="13" t="n">
        <f aca="false">AV11+AW11+AX11+AY11+AZ11</f>
        <v>3</v>
      </c>
      <c r="BC11" s="8" t="s">
        <v>29</v>
      </c>
      <c r="BD11" s="8" t="s">
        <v>23</v>
      </c>
      <c r="BE11" s="8"/>
      <c r="BF11" s="8"/>
      <c r="BG11" s="8"/>
      <c r="BH11" s="8"/>
      <c r="BI11" s="13" t="n">
        <v>5</v>
      </c>
      <c r="BJ11" s="13" t="n">
        <f aca="false">BE11+BF11+BG11+BH11+BI11</f>
        <v>5</v>
      </c>
      <c r="BL11" s="8" t="s">
        <v>29</v>
      </c>
      <c r="BM11" s="8" t="s">
        <v>23</v>
      </c>
      <c r="BN11" s="8"/>
      <c r="BO11" s="8"/>
      <c r="BP11" s="8" t="n">
        <v>3</v>
      </c>
      <c r="BQ11" s="8"/>
      <c r="BR11" s="13"/>
      <c r="BS11" s="13" t="n">
        <f aca="false">BN11+BO11+BP11+BQ11+BR11</f>
        <v>3</v>
      </c>
      <c r="BU11" s="8" t="s">
        <v>29</v>
      </c>
      <c r="BV11" s="8" t="s">
        <v>23</v>
      </c>
      <c r="BW11" s="8"/>
      <c r="BX11" s="8"/>
      <c r="BY11" s="8"/>
      <c r="BZ11" s="8" t="n">
        <v>4</v>
      </c>
      <c r="CA11" s="13"/>
      <c r="CB11" s="13" t="n">
        <f aca="false">BW11+BX11+BY11+BZ11+CA11</f>
        <v>4</v>
      </c>
      <c r="CD11" s="8" t="s">
        <v>29</v>
      </c>
      <c r="CE11" s="8" t="s">
        <v>23</v>
      </c>
      <c r="CF11" s="8"/>
      <c r="CG11" s="8"/>
      <c r="CH11" s="8"/>
      <c r="CI11" s="8"/>
      <c r="CJ11" s="13" t="n">
        <v>5</v>
      </c>
      <c r="CK11" s="13" t="n">
        <f aca="false">CF11+CG11+CH11+CI11+CJ11</f>
        <v>5</v>
      </c>
      <c r="CM11" s="8" t="s">
        <v>29</v>
      </c>
      <c r="CN11" s="8" t="s">
        <v>23</v>
      </c>
      <c r="CO11" s="8"/>
      <c r="CP11" s="8"/>
      <c r="CQ11" s="8"/>
      <c r="CR11" s="8"/>
      <c r="CS11" s="13" t="n">
        <v>5</v>
      </c>
      <c r="CT11" s="13" t="n">
        <f aca="false">CO11+CP11+CQ11+CR11+CS11</f>
        <v>5</v>
      </c>
      <c r="CV11" s="8" t="s">
        <v>29</v>
      </c>
      <c r="CW11" s="8" t="s">
        <v>23</v>
      </c>
      <c r="CX11" s="8"/>
      <c r="CY11" s="8"/>
      <c r="CZ11" s="8"/>
      <c r="DA11" s="8"/>
      <c r="DB11" s="13" t="n">
        <v>5</v>
      </c>
      <c r="DC11" s="13" t="n">
        <f aca="false">CX11+CY11+CZ11+DA11+DB11</f>
        <v>5</v>
      </c>
      <c r="DE11" s="8" t="s">
        <v>29</v>
      </c>
      <c r="DF11" s="8" t="s">
        <v>23</v>
      </c>
      <c r="DG11" s="8"/>
      <c r="DH11" s="8"/>
      <c r="DI11" s="8"/>
      <c r="DJ11" s="8" t="n">
        <v>4</v>
      </c>
      <c r="DK11" s="13"/>
      <c r="DL11" s="13" t="n">
        <f aca="false">DG11+DH11+DI11+DJ11+DK11</f>
        <v>4</v>
      </c>
      <c r="DN11" s="8" t="s">
        <v>29</v>
      </c>
      <c r="DO11" s="8" t="s">
        <v>23</v>
      </c>
      <c r="DP11" s="8"/>
      <c r="DQ11" s="8"/>
      <c r="DR11" s="8"/>
      <c r="DS11" s="8" t="n">
        <v>4</v>
      </c>
      <c r="DT11" s="13"/>
      <c r="DU11" s="13" t="n">
        <f aca="false">DP11+DQ11+DR11+DS11+DT11</f>
        <v>4</v>
      </c>
      <c r="DW11" s="8" t="s">
        <v>29</v>
      </c>
      <c r="DX11" s="8" t="s">
        <v>23</v>
      </c>
      <c r="DY11" s="8"/>
      <c r="DZ11" s="8"/>
      <c r="EA11" s="8"/>
      <c r="EB11" s="8" t="n">
        <v>4</v>
      </c>
      <c r="EC11" s="13"/>
      <c r="ED11" s="13" t="n">
        <f aca="false">DY11+DZ11+EA11+EB11+EC11</f>
        <v>4</v>
      </c>
      <c r="EF11" s="12"/>
      <c r="EG11" s="12"/>
      <c r="EH11" s="12"/>
      <c r="EI11" s="12"/>
      <c r="EJ11" s="12"/>
      <c r="EK11" s="12"/>
      <c r="EL11" s="14"/>
      <c r="EM11" s="5"/>
    </row>
    <row r="12" customFormat="false" ht="12.75" hidden="false" customHeight="false" outlineLevel="0" collapsed="false">
      <c r="A12" s="8" t="s">
        <v>30</v>
      </c>
      <c r="B12" s="8" t="s">
        <v>25</v>
      </c>
      <c r="C12" s="8"/>
      <c r="D12" s="8" t="n">
        <v>2</v>
      </c>
      <c r="E12" s="8"/>
      <c r="F12" s="8"/>
      <c r="G12" s="13"/>
      <c r="H12" s="13" t="n">
        <f aca="false">C12+D12+E12+F12+G12</f>
        <v>2</v>
      </c>
      <c r="J12" s="8" t="s">
        <v>30</v>
      </c>
      <c r="K12" s="8" t="s">
        <v>25</v>
      </c>
      <c r="L12" s="8"/>
      <c r="M12" s="8" t="n">
        <v>2</v>
      </c>
      <c r="N12" s="8"/>
      <c r="O12" s="8"/>
      <c r="P12" s="13"/>
      <c r="Q12" s="13" t="n">
        <f aca="false">L12+M12+N12+O12+P12</f>
        <v>2</v>
      </c>
      <c r="S12" s="8" t="s">
        <v>30</v>
      </c>
      <c r="T12" s="8" t="s">
        <v>25</v>
      </c>
      <c r="U12" s="8"/>
      <c r="V12" s="8" t="n">
        <v>2</v>
      </c>
      <c r="W12" s="8"/>
      <c r="X12" s="8"/>
      <c r="Y12" s="13"/>
      <c r="Z12" s="13" t="n">
        <f aca="false">U12+V12+W12+X12+Y12</f>
        <v>2</v>
      </c>
      <c r="AB12" s="8" t="s">
        <v>30</v>
      </c>
      <c r="AC12" s="8" t="s">
        <v>25</v>
      </c>
      <c r="AD12" s="8" t="n">
        <v>1</v>
      </c>
      <c r="AE12" s="8"/>
      <c r="AF12" s="8"/>
      <c r="AG12" s="8"/>
      <c r="AH12" s="13"/>
      <c r="AI12" s="13" t="n">
        <f aca="false">AD12+AE12+AF12+AG12+AH12</f>
        <v>1</v>
      </c>
      <c r="AK12" s="8" t="s">
        <v>30</v>
      </c>
      <c r="AL12" s="8" t="s">
        <v>25</v>
      </c>
      <c r="AM12" s="8" t="n">
        <v>1</v>
      </c>
      <c r="AN12" s="8"/>
      <c r="AO12" s="8"/>
      <c r="AP12" s="8"/>
      <c r="AQ12" s="13"/>
      <c r="AR12" s="13" t="n">
        <f aca="false">AM12+AN12+AO12+AP12+AQ12</f>
        <v>1</v>
      </c>
      <c r="AT12" s="8" t="s">
        <v>30</v>
      </c>
      <c r="AU12" s="8" t="s">
        <v>25</v>
      </c>
      <c r="AV12" s="8" t="n">
        <v>1</v>
      </c>
      <c r="AW12" s="8"/>
      <c r="AX12" s="8"/>
      <c r="AY12" s="8"/>
      <c r="AZ12" s="13"/>
      <c r="BA12" s="13" t="n">
        <f aca="false">AV12+AW12+AX12+AY12+AZ12</f>
        <v>1</v>
      </c>
      <c r="BC12" s="8" t="s">
        <v>30</v>
      </c>
      <c r="BD12" s="8" t="s">
        <v>25</v>
      </c>
      <c r="BE12" s="8"/>
      <c r="BF12" s="8"/>
      <c r="BG12" s="8"/>
      <c r="BH12" s="8" t="n">
        <v>4</v>
      </c>
      <c r="BI12" s="13"/>
      <c r="BJ12" s="13" t="n">
        <f aca="false">BE12+BF12+BG12+BH12+BI12</f>
        <v>4</v>
      </c>
      <c r="BL12" s="8" t="s">
        <v>30</v>
      </c>
      <c r="BM12" s="8" t="s">
        <v>25</v>
      </c>
      <c r="BN12" s="8" t="n">
        <v>1</v>
      </c>
      <c r="BO12" s="8"/>
      <c r="BP12" s="8"/>
      <c r="BQ12" s="8"/>
      <c r="BR12" s="13"/>
      <c r="BS12" s="13" t="n">
        <f aca="false">BN12+BO12+BP12+BQ12+BR12</f>
        <v>1</v>
      </c>
      <c r="BU12" s="8" t="s">
        <v>30</v>
      </c>
      <c r="BV12" s="8" t="s">
        <v>25</v>
      </c>
      <c r="BW12" s="8"/>
      <c r="BX12" s="8" t="n">
        <v>2</v>
      </c>
      <c r="BY12" s="8"/>
      <c r="BZ12" s="8"/>
      <c r="CA12" s="13"/>
      <c r="CB12" s="13" t="n">
        <f aca="false">BW12+BX12+BY12+BZ12+CA12</f>
        <v>2</v>
      </c>
      <c r="CD12" s="8" t="s">
        <v>30</v>
      </c>
      <c r="CE12" s="8" t="s">
        <v>25</v>
      </c>
      <c r="CF12" s="8"/>
      <c r="CG12" s="8" t="n">
        <v>2</v>
      </c>
      <c r="CH12" s="8"/>
      <c r="CI12" s="8"/>
      <c r="CJ12" s="13"/>
      <c r="CK12" s="13" t="n">
        <f aca="false">CF12+CG12+CH12+CI12+CJ12</f>
        <v>2</v>
      </c>
      <c r="CM12" s="8" t="s">
        <v>30</v>
      </c>
      <c r="CN12" s="8" t="s">
        <v>25</v>
      </c>
      <c r="CO12" s="8"/>
      <c r="CP12" s="8" t="n">
        <v>2</v>
      </c>
      <c r="CQ12" s="8"/>
      <c r="CR12" s="8"/>
      <c r="CS12" s="13"/>
      <c r="CT12" s="13" t="n">
        <f aca="false">CO12+CP12+CQ12+CR12+CS12</f>
        <v>2</v>
      </c>
      <c r="CV12" s="8" t="s">
        <v>30</v>
      </c>
      <c r="CW12" s="8" t="s">
        <v>25</v>
      </c>
      <c r="CX12" s="8"/>
      <c r="CY12" s="8" t="n">
        <v>2</v>
      </c>
      <c r="CZ12" s="8"/>
      <c r="DA12" s="8"/>
      <c r="DB12" s="13"/>
      <c r="DC12" s="13" t="n">
        <f aca="false">CX12+CY12+CZ12+DA12+DB12</f>
        <v>2</v>
      </c>
      <c r="DE12" s="8" t="s">
        <v>30</v>
      </c>
      <c r="DF12" s="8" t="s">
        <v>25</v>
      </c>
      <c r="DG12" s="8" t="n">
        <v>1</v>
      </c>
      <c r="DH12" s="8"/>
      <c r="DI12" s="8"/>
      <c r="DJ12" s="8"/>
      <c r="DK12" s="13"/>
      <c r="DL12" s="13" t="n">
        <f aca="false">DG12+DH12+DI12+DJ12+DK12</f>
        <v>1</v>
      </c>
      <c r="DN12" s="8" t="s">
        <v>30</v>
      </c>
      <c r="DO12" s="8" t="s">
        <v>25</v>
      </c>
      <c r="DP12" s="8"/>
      <c r="DQ12" s="8" t="n">
        <v>2</v>
      </c>
      <c r="DR12" s="8"/>
      <c r="DS12" s="8"/>
      <c r="DT12" s="13"/>
      <c r="DU12" s="13" t="n">
        <f aca="false">DP12+DQ12+DR12+DS12+DT12</f>
        <v>2</v>
      </c>
      <c r="DW12" s="8" t="s">
        <v>30</v>
      </c>
      <c r="DX12" s="8" t="s">
        <v>25</v>
      </c>
      <c r="DY12" s="8"/>
      <c r="DZ12" s="8" t="n">
        <v>2</v>
      </c>
      <c r="EA12" s="8"/>
      <c r="EB12" s="8"/>
      <c r="EC12" s="13"/>
      <c r="ED12" s="13" t="n">
        <f aca="false">DY12+DZ12+EA12+EB12+EC12</f>
        <v>2</v>
      </c>
      <c r="EF12" s="12"/>
      <c r="EG12" s="12"/>
      <c r="EH12" s="12"/>
      <c r="EI12" s="12"/>
      <c r="EJ12" s="12"/>
      <c r="EK12" s="12"/>
      <c r="EL12" s="14"/>
      <c r="EM12" s="5"/>
    </row>
    <row r="13" customFormat="false" ht="12.75" hidden="false" customHeight="false" outlineLevel="0" collapsed="false">
      <c r="A13" s="8" t="s">
        <v>31</v>
      </c>
      <c r="B13" s="8" t="s">
        <v>27</v>
      </c>
      <c r="C13" s="8"/>
      <c r="D13" s="8"/>
      <c r="E13" s="8" t="n">
        <v>3</v>
      </c>
      <c r="F13" s="8"/>
      <c r="G13" s="13"/>
      <c r="H13" s="13" t="n">
        <f aca="false">C13+D13+E13+F13+G13</f>
        <v>3</v>
      </c>
      <c r="J13" s="8" t="s">
        <v>31</v>
      </c>
      <c r="K13" s="8" t="s">
        <v>27</v>
      </c>
      <c r="L13" s="8"/>
      <c r="M13" s="8"/>
      <c r="N13" s="8" t="n">
        <v>3</v>
      </c>
      <c r="O13" s="8"/>
      <c r="P13" s="13"/>
      <c r="Q13" s="13" t="n">
        <f aca="false">L13+M13+N13+O13+P13</f>
        <v>3</v>
      </c>
      <c r="S13" s="8" t="s">
        <v>31</v>
      </c>
      <c r="T13" s="8" t="s">
        <v>27</v>
      </c>
      <c r="U13" s="8"/>
      <c r="V13" s="8"/>
      <c r="W13" s="8" t="n">
        <v>3</v>
      </c>
      <c r="X13" s="8"/>
      <c r="Y13" s="13"/>
      <c r="Z13" s="13" t="n">
        <f aca="false">U13+V13+W13+X13+Y13</f>
        <v>3</v>
      </c>
      <c r="AB13" s="8" t="s">
        <v>31</v>
      </c>
      <c r="AC13" s="8" t="s">
        <v>27</v>
      </c>
      <c r="AD13" s="8"/>
      <c r="AE13" s="8"/>
      <c r="AF13" s="8"/>
      <c r="AG13" s="8" t="n">
        <v>4</v>
      </c>
      <c r="AH13" s="13"/>
      <c r="AI13" s="13" t="n">
        <f aca="false">AD13+AE13+AF13+AG13+AH13</f>
        <v>4</v>
      </c>
      <c r="AK13" s="8" t="s">
        <v>31</v>
      </c>
      <c r="AL13" s="8" t="s">
        <v>27</v>
      </c>
      <c r="AM13" s="8"/>
      <c r="AN13" s="8"/>
      <c r="AO13" s="8" t="n">
        <v>3</v>
      </c>
      <c r="AP13" s="8"/>
      <c r="AQ13" s="13"/>
      <c r="AR13" s="13" t="n">
        <f aca="false">AM13+AN13+AO13+AP13+AQ13</f>
        <v>3</v>
      </c>
      <c r="AT13" s="8" t="s">
        <v>31</v>
      </c>
      <c r="AU13" s="8" t="s">
        <v>27</v>
      </c>
      <c r="AV13" s="8"/>
      <c r="AW13" s="8"/>
      <c r="AX13" s="8" t="n">
        <v>3</v>
      </c>
      <c r="AY13" s="8"/>
      <c r="AZ13" s="13"/>
      <c r="BA13" s="13" t="n">
        <f aca="false">AV13+AW13+AX13+AY13+AZ13</f>
        <v>3</v>
      </c>
      <c r="BC13" s="8" t="s">
        <v>31</v>
      </c>
      <c r="BD13" s="8" t="s">
        <v>27</v>
      </c>
      <c r="BE13" s="8"/>
      <c r="BF13" s="8"/>
      <c r="BG13" s="8" t="n">
        <v>3</v>
      </c>
      <c r="BH13" s="8"/>
      <c r="BI13" s="13"/>
      <c r="BJ13" s="13" t="n">
        <f aca="false">BE13+BF13+BG13+BH13+BI13</f>
        <v>3</v>
      </c>
      <c r="BL13" s="8" t="s">
        <v>31</v>
      </c>
      <c r="BM13" s="8" t="s">
        <v>27</v>
      </c>
      <c r="BN13" s="8"/>
      <c r="BO13" s="8" t="n">
        <v>2</v>
      </c>
      <c r="BP13" s="8"/>
      <c r="BQ13" s="8"/>
      <c r="BR13" s="13"/>
      <c r="BS13" s="13" t="n">
        <f aca="false">BN13+BO13+BP13+BQ13+BR13</f>
        <v>2</v>
      </c>
      <c r="BU13" s="8" t="s">
        <v>31</v>
      </c>
      <c r="BV13" s="8" t="s">
        <v>27</v>
      </c>
      <c r="BW13" s="8"/>
      <c r="BX13" s="8"/>
      <c r="BY13" s="8" t="n">
        <v>3</v>
      </c>
      <c r="BZ13" s="8"/>
      <c r="CA13" s="13"/>
      <c r="CB13" s="13" t="n">
        <f aca="false">BW13+BX13+BY13+BZ13+CA13</f>
        <v>3</v>
      </c>
      <c r="CD13" s="8" t="s">
        <v>31</v>
      </c>
      <c r="CE13" s="8" t="s">
        <v>27</v>
      </c>
      <c r="CF13" s="8"/>
      <c r="CG13" s="8"/>
      <c r="CH13" s="8" t="n">
        <v>3</v>
      </c>
      <c r="CI13" s="8"/>
      <c r="CJ13" s="13"/>
      <c r="CK13" s="13" t="n">
        <f aca="false">CF13+CG13+CH13+CI13+CJ13</f>
        <v>3</v>
      </c>
      <c r="CM13" s="8" t="s">
        <v>31</v>
      </c>
      <c r="CN13" s="8" t="s">
        <v>27</v>
      </c>
      <c r="CO13" s="8"/>
      <c r="CP13" s="8"/>
      <c r="CQ13" s="8" t="n">
        <v>3</v>
      </c>
      <c r="CR13" s="8"/>
      <c r="CS13" s="13"/>
      <c r="CT13" s="13" t="n">
        <f aca="false">CO13+CP13+CQ13+CR13+CS13</f>
        <v>3</v>
      </c>
      <c r="CV13" s="8" t="s">
        <v>31</v>
      </c>
      <c r="CW13" s="8" t="s">
        <v>27</v>
      </c>
      <c r="CX13" s="8"/>
      <c r="CY13" s="8"/>
      <c r="CZ13" s="8" t="n">
        <v>3</v>
      </c>
      <c r="DA13" s="8"/>
      <c r="DB13" s="13"/>
      <c r="DC13" s="13" t="n">
        <f aca="false">CX13+CY13+CZ13+DA13+DB13</f>
        <v>3</v>
      </c>
      <c r="DE13" s="8" t="s">
        <v>31</v>
      </c>
      <c r="DF13" s="8" t="s">
        <v>27</v>
      </c>
      <c r="DG13" s="8"/>
      <c r="DH13" s="8" t="n">
        <v>2</v>
      </c>
      <c r="DI13" s="8"/>
      <c r="DJ13" s="8"/>
      <c r="DK13" s="13"/>
      <c r="DL13" s="13" t="n">
        <f aca="false">DG13+DH13+DI13+DJ13+DK13</f>
        <v>2</v>
      </c>
      <c r="DN13" s="8" t="s">
        <v>31</v>
      </c>
      <c r="DO13" s="8" t="s">
        <v>27</v>
      </c>
      <c r="DP13" s="8"/>
      <c r="DQ13" s="8"/>
      <c r="DR13" s="8"/>
      <c r="DS13" s="8" t="n">
        <v>4</v>
      </c>
      <c r="DT13" s="13"/>
      <c r="DU13" s="13" t="n">
        <f aca="false">DP13+DQ13+DR13+DS13+DT13</f>
        <v>4</v>
      </c>
      <c r="DW13" s="8" t="s">
        <v>31</v>
      </c>
      <c r="DX13" s="8" t="s">
        <v>27</v>
      </c>
      <c r="DY13" s="8"/>
      <c r="DZ13" s="8"/>
      <c r="EA13" s="8" t="n">
        <v>3</v>
      </c>
      <c r="EB13" s="8"/>
      <c r="EC13" s="13"/>
      <c r="ED13" s="13" t="n">
        <f aca="false">DY13+DZ13+EA13+EB13+EC13</f>
        <v>3</v>
      </c>
      <c r="EF13" s="12"/>
      <c r="EG13" s="12"/>
      <c r="EH13" s="12"/>
      <c r="EI13" s="12"/>
      <c r="EJ13" s="12"/>
      <c r="EK13" s="12"/>
      <c r="EL13" s="14"/>
      <c r="EM13" s="5"/>
    </row>
    <row r="14" customFormat="false" ht="12.75" hidden="false" customHeight="false" outlineLevel="0" collapsed="false">
      <c r="A14" s="8" t="s">
        <v>32</v>
      </c>
      <c r="B14" s="8" t="s">
        <v>21</v>
      </c>
      <c r="C14" s="8"/>
      <c r="D14" s="8"/>
      <c r="E14" s="8" t="n">
        <v>3</v>
      </c>
      <c r="F14" s="8"/>
      <c r="G14" s="13"/>
      <c r="H14" s="13" t="n">
        <f aca="false">C14+D14+E14+F14+G14</f>
        <v>3</v>
      </c>
      <c r="I14" s="13"/>
      <c r="J14" s="8" t="s">
        <v>32</v>
      </c>
      <c r="K14" s="8" t="s">
        <v>21</v>
      </c>
      <c r="L14" s="8"/>
      <c r="M14" s="8"/>
      <c r="N14" s="8"/>
      <c r="O14" s="8" t="n">
        <v>4</v>
      </c>
      <c r="P14" s="13"/>
      <c r="Q14" s="13" t="n">
        <f aca="false">L14+M14+N14+O14+P14</f>
        <v>4</v>
      </c>
      <c r="S14" s="8" t="s">
        <v>32</v>
      </c>
      <c r="T14" s="8" t="s">
        <v>21</v>
      </c>
      <c r="U14" s="8"/>
      <c r="V14" s="8"/>
      <c r="W14" s="8"/>
      <c r="X14" s="8" t="n">
        <v>4</v>
      </c>
      <c r="Y14" s="13"/>
      <c r="Z14" s="13" t="n">
        <f aca="false">U14+V14+W14+X14+Y14</f>
        <v>4</v>
      </c>
      <c r="AB14" s="8" t="s">
        <v>32</v>
      </c>
      <c r="AC14" s="8" t="s">
        <v>21</v>
      </c>
      <c r="AD14" s="8"/>
      <c r="AE14" s="8"/>
      <c r="AF14" s="8"/>
      <c r="AG14" s="8" t="n">
        <v>4</v>
      </c>
      <c r="AH14" s="13"/>
      <c r="AI14" s="13" t="n">
        <f aca="false">AD14+AE14+AF14+AG14+AH14</f>
        <v>4</v>
      </c>
      <c r="AK14" s="8" t="s">
        <v>32</v>
      </c>
      <c r="AL14" s="8" t="s">
        <v>21</v>
      </c>
      <c r="AM14" s="8"/>
      <c r="AN14" s="8"/>
      <c r="AO14" s="8"/>
      <c r="AP14" s="8"/>
      <c r="AQ14" s="13" t="n">
        <v>5</v>
      </c>
      <c r="AR14" s="13" t="n">
        <f aca="false">AM14+AN14+AO14+AP14+AQ14</f>
        <v>5</v>
      </c>
      <c r="AT14" s="8" t="s">
        <v>32</v>
      </c>
      <c r="AU14" s="8" t="s">
        <v>21</v>
      </c>
      <c r="AV14" s="8"/>
      <c r="AW14" s="8"/>
      <c r="AX14" s="8"/>
      <c r="AY14" s="8"/>
      <c r="AZ14" s="13" t="n">
        <v>5</v>
      </c>
      <c r="BA14" s="13" t="n">
        <f aca="false">AV14+AW14+AX14+AY14+AZ14</f>
        <v>5</v>
      </c>
      <c r="BC14" s="8" t="s">
        <v>32</v>
      </c>
      <c r="BD14" s="8" t="s">
        <v>21</v>
      </c>
      <c r="BE14" s="8"/>
      <c r="BF14" s="8"/>
      <c r="BG14" s="8"/>
      <c r="BH14" s="8"/>
      <c r="BI14" s="13" t="n">
        <v>5</v>
      </c>
      <c r="BJ14" s="13" t="n">
        <f aca="false">BE14+BF14+BG14+BH14+BI14</f>
        <v>5</v>
      </c>
      <c r="BL14" s="8" t="s">
        <v>32</v>
      </c>
      <c r="BM14" s="8" t="s">
        <v>21</v>
      </c>
      <c r="BN14" s="8"/>
      <c r="BO14" s="8"/>
      <c r="BP14" s="8"/>
      <c r="BQ14" s="8" t="n">
        <v>4</v>
      </c>
      <c r="BR14" s="13"/>
      <c r="BS14" s="13" t="n">
        <f aca="false">BN14+BO14+BP14+BQ14+BR14</f>
        <v>4</v>
      </c>
      <c r="BU14" s="8" t="s">
        <v>32</v>
      </c>
      <c r="BV14" s="8" t="s">
        <v>21</v>
      </c>
      <c r="BW14" s="8"/>
      <c r="BX14" s="8"/>
      <c r="BY14" s="8"/>
      <c r="BZ14" s="8" t="n">
        <v>4</v>
      </c>
      <c r="CA14" s="13"/>
      <c r="CB14" s="13" t="n">
        <f aca="false">BW14+BX14+BY14+BZ14+CA14</f>
        <v>4</v>
      </c>
      <c r="CD14" s="8" t="s">
        <v>32</v>
      </c>
      <c r="CE14" s="8" t="s">
        <v>21</v>
      </c>
      <c r="CF14" s="8"/>
      <c r="CG14" s="8"/>
      <c r="CH14" s="8"/>
      <c r="CI14" s="8" t="n">
        <v>4</v>
      </c>
      <c r="CJ14" s="13"/>
      <c r="CK14" s="13" t="n">
        <f aca="false">CF14+CG14+CH14+CI14+CJ14</f>
        <v>4</v>
      </c>
      <c r="CM14" s="8" t="s">
        <v>32</v>
      </c>
      <c r="CN14" s="8" t="s">
        <v>21</v>
      </c>
      <c r="CO14" s="8"/>
      <c r="CP14" s="8"/>
      <c r="CQ14" s="8"/>
      <c r="CR14" s="8" t="n">
        <v>4</v>
      </c>
      <c r="CS14" s="13"/>
      <c r="CT14" s="13" t="n">
        <f aca="false">CO14+CP14+CQ14+CR14+CS14</f>
        <v>4</v>
      </c>
      <c r="CV14" s="8" t="s">
        <v>32</v>
      </c>
      <c r="CW14" s="8" t="s">
        <v>21</v>
      </c>
      <c r="CX14" s="8"/>
      <c r="CY14" s="8"/>
      <c r="CZ14" s="8"/>
      <c r="DA14" s="8" t="n">
        <v>4</v>
      </c>
      <c r="DB14" s="13"/>
      <c r="DC14" s="13" t="n">
        <f aca="false">CX14+CY14+CZ14+DA14+DB14</f>
        <v>4</v>
      </c>
      <c r="DE14" s="8" t="s">
        <v>32</v>
      </c>
      <c r="DF14" s="8" t="s">
        <v>21</v>
      </c>
      <c r="DG14" s="8"/>
      <c r="DH14" s="8"/>
      <c r="DI14" s="8"/>
      <c r="DJ14" s="8"/>
      <c r="DK14" s="13" t="n">
        <v>5</v>
      </c>
      <c r="DL14" s="13" t="n">
        <f aca="false">DG14+DH14+DI14+DJ14+DK14</f>
        <v>5</v>
      </c>
      <c r="DN14" s="8" t="s">
        <v>32</v>
      </c>
      <c r="DO14" s="8" t="s">
        <v>21</v>
      </c>
      <c r="DP14" s="8"/>
      <c r="DQ14" s="8"/>
      <c r="DR14" s="8"/>
      <c r="DS14" s="8" t="n">
        <v>4</v>
      </c>
      <c r="DT14" s="13"/>
      <c r="DU14" s="13" t="n">
        <f aca="false">DP14+DQ14+DR14+DS14+DT14</f>
        <v>4</v>
      </c>
      <c r="DW14" s="8" t="s">
        <v>32</v>
      </c>
      <c r="DX14" s="8" t="s">
        <v>21</v>
      </c>
      <c r="DY14" s="8"/>
      <c r="DZ14" s="8"/>
      <c r="EA14" s="8"/>
      <c r="EB14" s="8"/>
      <c r="EC14" s="13" t="n">
        <v>5</v>
      </c>
      <c r="ED14" s="13" t="n">
        <f aca="false">DY14+DZ14+EA14+EB14+EC14</f>
        <v>5</v>
      </c>
      <c r="EF14" s="12"/>
      <c r="EG14" s="15"/>
      <c r="EH14" s="15"/>
      <c r="EI14" s="12"/>
      <c r="EJ14" s="12"/>
      <c r="EK14" s="12"/>
      <c r="EL14" s="5"/>
      <c r="EM14" s="14"/>
    </row>
    <row r="15" customFormat="false" ht="12.75" hidden="false" customHeight="false" outlineLevel="0" collapsed="false">
      <c r="A15" s="8" t="s">
        <v>33</v>
      </c>
      <c r="B15" s="8" t="s">
        <v>23</v>
      </c>
      <c r="C15" s="8"/>
      <c r="D15" s="8"/>
      <c r="E15" s="8"/>
      <c r="F15" s="8" t="n">
        <v>4</v>
      </c>
      <c r="G15" s="13"/>
      <c r="H15" s="13" t="n">
        <f aca="false">C15+D15+E15+F15+G15</f>
        <v>4</v>
      </c>
      <c r="J15" s="8" t="s">
        <v>33</v>
      </c>
      <c r="K15" s="8" t="s">
        <v>23</v>
      </c>
      <c r="L15" s="8"/>
      <c r="M15" s="8" t="n">
        <v>2</v>
      </c>
      <c r="N15" s="8"/>
      <c r="O15" s="8"/>
      <c r="P15" s="13"/>
      <c r="Q15" s="13" t="n">
        <f aca="false">L15+M15+N15+O15+P15</f>
        <v>2</v>
      </c>
      <c r="S15" s="8" t="s">
        <v>33</v>
      </c>
      <c r="T15" s="8" t="s">
        <v>23</v>
      </c>
      <c r="U15" s="8"/>
      <c r="V15" s="8"/>
      <c r="W15" s="8"/>
      <c r="X15" s="8"/>
      <c r="Y15" s="13" t="n">
        <v>5</v>
      </c>
      <c r="Z15" s="13" t="n">
        <f aca="false">U15+V15+W15+X15+Y15</f>
        <v>5</v>
      </c>
      <c r="AB15" s="8" t="s">
        <v>33</v>
      </c>
      <c r="AC15" s="8" t="s">
        <v>23</v>
      </c>
      <c r="AD15" s="8"/>
      <c r="AE15" s="8"/>
      <c r="AF15" s="8"/>
      <c r="AG15" s="8" t="n">
        <v>4</v>
      </c>
      <c r="AH15" s="13"/>
      <c r="AI15" s="13" t="n">
        <f aca="false">AD15+AE15+AF15+AG15+AH15</f>
        <v>4</v>
      </c>
      <c r="AK15" s="8" t="s">
        <v>33</v>
      </c>
      <c r="AL15" s="8" t="s">
        <v>23</v>
      </c>
      <c r="AM15" s="8"/>
      <c r="AN15" s="8"/>
      <c r="AO15" s="8"/>
      <c r="AP15" s="8" t="n">
        <v>4</v>
      </c>
      <c r="AQ15" s="13"/>
      <c r="AR15" s="13" t="n">
        <f aca="false">AM15+AN15+AO15+AP15+AQ15</f>
        <v>4</v>
      </c>
      <c r="AT15" s="8" t="s">
        <v>33</v>
      </c>
      <c r="AU15" s="8" t="s">
        <v>23</v>
      </c>
      <c r="AV15" s="8"/>
      <c r="AW15" s="8"/>
      <c r="AX15" s="8"/>
      <c r="AY15" s="8" t="n">
        <v>4</v>
      </c>
      <c r="AZ15" s="13"/>
      <c r="BA15" s="13" t="n">
        <f aca="false">AV15+AW15+AX15+AY15+AZ15</f>
        <v>4</v>
      </c>
      <c r="BC15" s="8" t="s">
        <v>33</v>
      </c>
      <c r="BD15" s="8" t="s">
        <v>23</v>
      </c>
      <c r="BE15" s="8"/>
      <c r="BF15" s="8"/>
      <c r="BG15" s="8"/>
      <c r="BH15" s="8" t="n">
        <v>4</v>
      </c>
      <c r="BI15" s="13"/>
      <c r="BJ15" s="13" t="n">
        <f aca="false">BE15+BF15+BG15+BH15+BI15</f>
        <v>4</v>
      </c>
      <c r="BL15" s="8" t="s">
        <v>33</v>
      </c>
      <c r="BM15" s="8" t="s">
        <v>23</v>
      </c>
      <c r="BN15" s="8"/>
      <c r="BO15" s="8"/>
      <c r="BP15" s="8"/>
      <c r="BQ15" s="8" t="n">
        <v>4</v>
      </c>
      <c r="BR15" s="13"/>
      <c r="BS15" s="13" t="n">
        <f aca="false">BN15+BO15+BP15+BQ15+BR15</f>
        <v>4</v>
      </c>
      <c r="BU15" s="8" t="s">
        <v>33</v>
      </c>
      <c r="BV15" s="8" t="s">
        <v>23</v>
      </c>
      <c r="BW15" s="8"/>
      <c r="BX15" s="8"/>
      <c r="BY15" s="8"/>
      <c r="BZ15" s="8" t="n">
        <v>4</v>
      </c>
      <c r="CA15" s="13"/>
      <c r="CB15" s="13" t="n">
        <f aca="false">BW15+BX15+BY15+BZ15+CA15</f>
        <v>4</v>
      </c>
      <c r="CD15" s="8" t="s">
        <v>33</v>
      </c>
      <c r="CE15" s="8" t="s">
        <v>23</v>
      </c>
      <c r="CF15" s="8"/>
      <c r="CG15" s="8"/>
      <c r="CH15" s="8"/>
      <c r="CI15" s="8"/>
      <c r="CJ15" s="13" t="n">
        <v>5</v>
      </c>
      <c r="CK15" s="13" t="n">
        <f aca="false">CF15+CG15+CH15+CI15+CJ15</f>
        <v>5</v>
      </c>
      <c r="CM15" s="8" t="s">
        <v>33</v>
      </c>
      <c r="CN15" s="8" t="s">
        <v>23</v>
      </c>
      <c r="CO15" s="8"/>
      <c r="CP15" s="8"/>
      <c r="CQ15" s="8"/>
      <c r="CR15" s="8" t="n">
        <v>4</v>
      </c>
      <c r="CS15" s="13"/>
      <c r="CT15" s="13" t="n">
        <f aca="false">CO15+CP15+CQ15+CR15+CS15</f>
        <v>4</v>
      </c>
      <c r="CV15" s="8" t="s">
        <v>33</v>
      </c>
      <c r="CW15" s="8" t="s">
        <v>23</v>
      </c>
      <c r="CX15" s="8"/>
      <c r="CY15" s="8"/>
      <c r="CZ15" s="8"/>
      <c r="DA15" s="8"/>
      <c r="DB15" s="13" t="n">
        <v>5</v>
      </c>
      <c r="DC15" s="13" t="n">
        <f aca="false">CX15+CY15+CZ15+DA15+DB15</f>
        <v>5</v>
      </c>
      <c r="DE15" s="8" t="s">
        <v>33</v>
      </c>
      <c r="DF15" s="8" t="s">
        <v>23</v>
      </c>
      <c r="DG15" s="8"/>
      <c r="DH15" s="8"/>
      <c r="DI15" s="8" t="n">
        <v>3</v>
      </c>
      <c r="DJ15" s="8"/>
      <c r="DK15" s="13"/>
      <c r="DL15" s="13" t="n">
        <f aca="false">DG15+DH15+DI15+DJ15+DK15</f>
        <v>3</v>
      </c>
      <c r="DN15" s="8" t="s">
        <v>33</v>
      </c>
      <c r="DO15" s="8" t="s">
        <v>23</v>
      </c>
      <c r="DP15" s="8"/>
      <c r="DQ15" s="8"/>
      <c r="DR15" s="8"/>
      <c r="DS15" s="8"/>
      <c r="DT15" s="13" t="n">
        <v>5</v>
      </c>
      <c r="DU15" s="13" t="n">
        <f aca="false">DP15+DQ15+DR15+DS15+DT15</f>
        <v>5</v>
      </c>
      <c r="DW15" s="8" t="s">
        <v>33</v>
      </c>
      <c r="DX15" s="8" t="s">
        <v>23</v>
      </c>
      <c r="DY15" s="8"/>
      <c r="DZ15" s="8"/>
      <c r="EA15" s="8"/>
      <c r="EB15" s="8"/>
      <c r="EC15" s="13" t="n">
        <v>5</v>
      </c>
      <c r="ED15" s="13" t="n">
        <f aca="false">DY15+DZ15+EA15+EB15+EC15</f>
        <v>5</v>
      </c>
      <c r="EF15" s="12"/>
      <c r="EG15" s="12"/>
      <c r="EH15" s="12"/>
      <c r="EI15" s="12"/>
      <c r="EJ15" s="12"/>
      <c r="EK15" s="12"/>
      <c r="EL15" s="14"/>
      <c r="EM15" s="5"/>
    </row>
    <row r="16" customFormat="false" ht="12.75" hidden="false" customHeight="false" outlineLevel="0" collapsed="false">
      <c r="A16" s="8" t="s">
        <v>34</v>
      </c>
      <c r="B16" s="8" t="s">
        <v>25</v>
      </c>
      <c r="C16" s="8" t="n">
        <v>1</v>
      </c>
      <c r="D16" s="8"/>
      <c r="E16" s="8"/>
      <c r="F16" s="8"/>
      <c r="G16" s="13"/>
      <c r="H16" s="13" t="n">
        <f aca="false">C16+D16+E16+F16+G16</f>
        <v>1</v>
      </c>
      <c r="J16" s="8" t="s">
        <v>34</v>
      </c>
      <c r="K16" s="8" t="s">
        <v>25</v>
      </c>
      <c r="L16" s="8" t="n">
        <v>1</v>
      </c>
      <c r="M16" s="8"/>
      <c r="N16" s="8"/>
      <c r="O16" s="8"/>
      <c r="P16" s="13"/>
      <c r="Q16" s="13" t="n">
        <f aca="false">L16+M16+N16+O16+P16</f>
        <v>1</v>
      </c>
      <c r="S16" s="8" t="s">
        <v>34</v>
      </c>
      <c r="T16" s="8" t="s">
        <v>25</v>
      </c>
      <c r="U16" s="8" t="n">
        <v>1</v>
      </c>
      <c r="V16" s="8"/>
      <c r="W16" s="8"/>
      <c r="X16" s="8"/>
      <c r="Y16" s="13"/>
      <c r="Z16" s="13" t="n">
        <f aca="false">U16+V16+W16+X16+Y16</f>
        <v>1</v>
      </c>
      <c r="AB16" s="8" t="s">
        <v>34</v>
      </c>
      <c r="AC16" s="8" t="s">
        <v>25</v>
      </c>
      <c r="AD16" s="8"/>
      <c r="AE16" s="8" t="n">
        <v>2</v>
      </c>
      <c r="AF16" s="8"/>
      <c r="AG16" s="8"/>
      <c r="AH16" s="13"/>
      <c r="AI16" s="13" t="n">
        <f aca="false">AD16+AE16+AF16+AG16+AH16</f>
        <v>2</v>
      </c>
      <c r="AK16" s="8" t="s">
        <v>34</v>
      </c>
      <c r="AL16" s="8" t="s">
        <v>25</v>
      </c>
      <c r="AM16" s="8"/>
      <c r="AN16" s="8" t="n">
        <v>2</v>
      </c>
      <c r="AO16" s="8"/>
      <c r="AP16" s="8"/>
      <c r="AQ16" s="13"/>
      <c r="AR16" s="13" t="n">
        <f aca="false">AM16+AN16+AO16+AP16+AQ16</f>
        <v>2</v>
      </c>
      <c r="AT16" s="8" t="s">
        <v>34</v>
      </c>
      <c r="AU16" s="8" t="s">
        <v>25</v>
      </c>
      <c r="AV16" s="8"/>
      <c r="AW16" s="8" t="n">
        <v>2</v>
      </c>
      <c r="AX16" s="8"/>
      <c r="AY16" s="8"/>
      <c r="AZ16" s="13"/>
      <c r="BA16" s="13" t="n">
        <f aca="false">AV16+AW16+AX16+AY16+AZ16</f>
        <v>2</v>
      </c>
      <c r="BC16" s="8" t="s">
        <v>34</v>
      </c>
      <c r="BD16" s="8" t="s">
        <v>25</v>
      </c>
      <c r="BE16" s="8"/>
      <c r="BF16" s="8" t="n">
        <v>2</v>
      </c>
      <c r="BG16" s="8"/>
      <c r="BH16" s="8"/>
      <c r="BI16" s="13"/>
      <c r="BJ16" s="13" t="n">
        <f aca="false">BE16+BF16+BG16+BH16+BI16</f>
        <v>2</v>
      </c>
      <c r="BL16" s="8" t="s">
        <v>34</v>
      </c>
      <c r="BM16" s="8" t="s">
        <v>25</v>
      </c>
      <c r="BN16" s="8" t="n">
        <v>1</v>
      </c>
      <c r="BO16" s="8"/>
      <c r="BP16" s="8"/>
      <c r="BQ16" s="8"/>
      <c r="BR16" s="13"/>
      <c r="BS16" s="13" t="n">
        <f aca="false">BN16+BO16+BP16+BQ16+BR16</f>
        <v>1</v>
      </c>
      <c r="BU16" s="8" t="s">
        <v>34</v>
      </c>
      <c r="BV16" s="8" t="s">
        <v>25</v>
      </c>
      <c r="BW16" s="8" t="n">
        <v>1</v>
      </c>
      <c r="BX16" s="8"/>
      <c r="BY16" s="8"/>
      <c r="BZ16" s="8"/>
      <c r="CA16" s="13"/>
      <c r="CB16" s="13" t="n">
        <f aca="false">BW16+BX16+BY16+BZ16+CA16</f>
        <v>1</v>
      </c>
      <c r="CD16" s="8" t="s">
        <v>34</v>
      </c>
      <c r="CE16" s="8" t="s">
        <v>25</v>
      </c>
      <c r="CF16" s="8"/>
      <c r="CG16" s="8" t="n">
        <v>2</v>
      </c>
      <c r="CH16" s="8"/>
      <c r="CI16" s="8"/>
      <c r="CJ16" s="13"/>
      <c r="CK16" s="13" t="n">
        <f aca="false">CF16+CG16+CH16+CI16+CJ16</f>
        <v>2</v>
      </c>
      <c r="CM16" s="8" t="s">
        <v>34</v>
      </c>
      <c r="CN16" s="8" t="s">
        <v>25</v>
      </c>
      <c r="CO16" s="8"/>
      <c r="CP16" s="8" t="n">
        <v>2</v>
      </c>
      <c r="CQ16" s="8"/>
      <c r="CR16" s="8"/>
      <c r="CS16" s="13"/>
      <c r="CT16" s="13" t="n">
        <f aca="false">CO16+CP16+CQ16+CR16+CS16</f>
        <v>2</v>
      </c>
      <c r="CV16" s="8" t="s">
        <v>34</v>
      </c>
      <c r="CW16" s="8" t="s">
        <v>25</v>
      </c>
      <c r="CX16" s="8"/>
      <c r="CY16" s="8" t="n">
        <v>2</v>
      </c>
      <c r="CZ16" s="8"/>
      <c r="DA16" s="8"/>
      <c r="DB16" s="13"/>
      <c r="DC16" s="13" t="n">
        <f aca="false">CX16+CY16+CZ16+DA16+DB16</f>
        <v>2</v>
      </c>
      <c r="DE16" s="8" t="s">
        <v>34</v>
      </c>
      <c r="DF16" s="8" t="s">
        <v>25</v>
      </c>
      <c r="DG16" s="8"/>
      <c r="DH16" s="8" t="n">
        <v>2</v>
      </c>
      <c r="DI16" s="8"/>
      <c r="DJ16" s="8"/>
      <c r="DK16" s="13"/>
      <c r="DL16" s="13" t="n">
        <f aca="false">DG16+DH16+DI16+DJ16+DK16</f>
        <v>2</v>
      </c>
      <c r="DN16" s="8" t="s">
        <v>34</v>
      </c>
      <c r="DO16" s="8" t="s">
        <v>25</v>
      </c>
      <c r="DP16" s="8" t="n">
        <v>1</v>
      </c>
      <c r="DQ16" s="8"/>
      <c r="DR16" s="8"/>
      <c r="DS16" s="8"/>
      <c r="DT16" s="13"/>
      <c r="DU16" s="13" t="n">
        <f aca="false">DP16+DQ16+DR16+DS16+DT16</f>
        <v>1</v>
      </c>
      <c r="DW16" s="8" t="s">
        <v>34</v>
      </c>
      <c r="DX16" s="8" t="s">
        <v>25</v>
      </c>
      <c r="DY16" s="8" t="n">
        <v>1</v>
      </c>
      <c r="DZ16" s="8"/>
      <c r="EA16" s="8"/>
      <c r="EB16" s="8"/>
      <c r="EC16" s="13"/>
      <c r="ED16" s="13" t="n">
        <f aca="false">DY16+DZ16+EA16+EB16+EC16</f>
        <v>1</v>
      </c>
      <c r="EF16" s="12"/>
      <c r="EG16" s="12"/>
      <c r="EH16" s="12"/>
      <c r="EI16" s="12"/>
      <c r="EJ16" s="12"/>
      <c r="EK16" s="12"/>
      <c r="EL16" s="14"/>
      <c r="EM16" s="5"/>
    </row>
    <row r="17" customFormat="false" ht="12.75" hidden="false" customHeight="false" outlineLevel="0" collapsed="false">
      <c r="A17" s="8" t="s">
        <v>35</v>
      </c>
      <c r="B17" s="8" t="s">
        <v>27</v>
      </c>
      <c r="C17" s="8"/>
      <c r="D17" s="8" t="n">
        <v>2</v>
      </c>
      <c r="E17" s="8"/>
      <c r="F17" s="8"/>
      <c r="G17" s="13"/>
      <c r="H17" s="13" t="n">
        <f aca="false">C17+D17+E17+F17+G17</f>
        <v>2</v>
      </c>
      <c r="J17" s="8" t="s">
        <v>35</v>
      </c>
      <c r="K17" s="8" t="s">
        <v>27</v>
      </c>
      <c r="L17" s="8"/>
      <c r="M17" s="8"/>
      <c r="N17" s="8"/>
      <c r="O17" s="8" t="n">
        <v>4</v>
      </c>
      <c r="P17" s="13"/>
      <c r="Q17" s="13" t="n">
        <f aca="false">L17+M17+N17+O17+P17</f>
        <v>4</v>
      </c>
      <c r="S17" s="8" t="s">
        <v>35</v>
      </c>
      <c r="T17" s="8" t="s">
        <v>27</v>
      </c>
      <c r="U17" s="8"/>
      <c r="V17" s="8" t="n">
        <v>2</v>
      </c>
      <c r="W17" s="8"/>
      <c r="X17" s="8"/>
      <c r="Y17" s="13"/>
      <c r="Z17" s="13" t="n">
        <f aca="false">U17+V17+W17+X17+Y17</f>
        <v>2</v>
      </c>
      <c r="AB17" s="8" t="s">
        <v>35</v>
      </c>
      <c r="AC17" s="8" t="s">
        <v>27</v>
      </c>
      <c r="AD17" s="8"/>
      <c r="AE17" s="8"/>
      <c r="AF17" s="8"/>
      <c r="AG17" s="8" t="n">
        <v>4</v>
      </c>
      <c r="AH17" s="13"/>
      <c r="AI17" s="13" t="n">
        <f aca="false">AD17+AE17+AF17+AG17+AH17</f>
        <v>4</v>
      </c>
      <c r="AK17" s="8" t="s">
        <v>35</v>
      </c>
      <c r="AL17" s="8" t="s">
        <v>27</v>
      </c>
      <c r="AM17" s="8"/>
      <c r="AN17" s="8"/>
      <c r="AO17" s="8"/>
      <c r="AP17" s="8" t="n">
        <v>4</v>
      </c>
      <c r="AQ17" s="13"/>
      <c r="AR17" s="13" t="n">
        <f aca="false">AM17+AN17+AO17+AP17+AQ17</f>
        <v>4</v>
      </c>
      <c r="AT17" s="8" t="s">
        <v>35</v>
      </c>
      <c r="AU17" s="8" t="s">
        <v>27</v>
      </c>
      <c r="AV17" s="8"/>
      <c r="AW17" s="8"/>
      <c r="AX17" s="8"/>
      <c r="AY17" s="8" t="n">
        <v>4</v>
      </c>
      <c r="AZ17" s="13"/>
      <c r="BA17" s="13" t="n">
        <f aca="false">AV17+AW17+AX17+AY17+AZ17</f>
        <v>4</v>
      </c>
      <c r="BC17" s="8" t="s">
        <v>35</v>
      </c>
      <c r="BD17" s="8" t="s">
        <v>27</v>
      </c>
      <c r="BE17" s="8"/>
      <c r="BF17" s="8"/>
      <c r="BG17" s="8" t="n">
        <v>3</v>
      </c>
      <c r="BH17" s="8"/>
      <c r="BI17" s="13"/>
      <c r="BJ17" s="13" t="n">
        <f aca="false">BE17+BF17+BG17+BH17+BI17</f>
        <v>3</v>
      </c>
      <c r="BL17" s="8" t="s">
        <v>35</v>
      </c>
      <c r="BM17" s="8" t="s">
        <v>27</v>
      </c>
      <c r="BN17" s="8"/>
      <c r="BO17" s="8"/>
      <c r="BP17" s="8" t="n">
        <v>3</v>
      </c>
      <c r="BQ17" s="8"/>
      <c r="BR17" s="13"/>
      <c r="BS17" s="13" t="n">
        <f aca="false">BN17+BO17+BP17+BQ17+BR17</f>
        <v>3</v>
      </c>
      <c r="BU17" s="8" t="s">
        <v>35</v>
      </c>
      <c r="BV17" s="8" t="s">
        <v>27</v>
      </c>
      <c r="BW17" s="8"/>
      <c r="BX17" s="8"/>
      <c r="BY17" s="8"/>
      <c r="BZ17" s="8" t="n">
        <v>4</v>
      </c>
      <c r="CA17" s="13"/>
      <c r="CB17" s="13" t="n">
        <f aca="false">BW17+BX17+BY17+BZ17+CA17</f>
        <v>4</v>
      </c>
      <c r="CD17" s="8" t="s">
        <v>35</v>
      </c>
      <c r="CE17" s="8" t="s">
        <v>27</v>
      </c>
      <c r="CF17" s="8"/>
      <c r="CG17" s="8"/>
      <c r="CH17" s="8"/>
      <c r="CI17" s="8" t="n">
        <v>4</v>
      </c>
      <c r="CJ17" s="13"/>
      <c r="CK17" s="13" t="n">
        <f aca="false">CF17+CG17+CH17+CI17+CJ17</f>
        <v>4</v>
      </c>
      <c r="CM17" s="8" t="s">
        <v>35</v>
      </c>
      <c r="CN17" s="8" t="s">
        <v>27</v>
      </c>
      <c r="CO17" s="8"/>
      <c r="CP17" s="8"/>
      <c r="CQ17" s="8" t="n">
        <v>3</v>
      </c>
      <c r="CR17" s="8"/>
      <c r="CS17" s="13"/>
      <c r="CT17" s="13" t="n">
        <f aca="false">CO17+CP17+CQ17+CR17+CS17</f>
        <v>3</v>
      </c>
      <c r="CV17" s="8" t="s">
        <v>35</v>
      </c>
      <c r="CW17" s="8" t="s">
        <v>27</v>
      </c>
      <c r="CX17" s="8"/>
      <c r="CY17" s="8"/>
      <c r="CZ17" s="8"/>
      <c r="DA17" s="8" t="n">
        <v>4</v>
      </c>
      <c r="DB17" s="13"/>
      <c r="DC17" s="13" t="n">
        <f aca="false">CX17+CY17+CZ17+DA17+DB17</f>
        <v>4</v>
      </c>
      <c r="DE17" s="8" t="s">
        <v>35</v>
      </c>
      <c r="DF17" s="8" t="s">
        <v>27</v>
      </c>
      <c r="DG17" s="8"/>
      <c r="DH17" s="8"/>
      <c r="DI17" s="8" t="n">
        <v>3</v>
      </c>
      <c r="DJ17" s="8"/>
      <c r="DK17" s="13"/>
      <c r="DL17" s="13" t="n">
        <f aca="false">DG17+DH17+DI17+DJ17+DK17</f>
        <v>3</v>
      </c>
      <c r="DN17" s="8" t="s">
        <v>35</v>
      </c>
      <c r="DO17" s="8" t="s">
        <v>27</v>
      </c>
      <c r="DP17" s="8"/>
      <c r="DQ17" s="8"/>
      <c r="DR17" s="8" t="n">
        <v>3</v>
      </c>
      <c r="DS17" s="8"/>
      <c r="DT17" s="13"/>
      <c r="DU17" s="13" t="n">
        <f aca="false">DP17+DQ17+DR17+DS17+DT17</f>
        <v>3</v>
      </c>
      <c r="DW17" s="8" t="s">
        <v>35</v>
      </c>
      <c r="DX17" s="8" t="s">
        <v>27</v>
      </c>
      <c r="DY17" s="8"/>
      <c r="DZ17" s="8"/>
      <c r="EA17" s="8" t="n">
        <v>3</v>
      </c>
      <c r="EB17" s="8"/>
      <c r="EC17" s="13"/>
      <c r="ED17" s="13" t="n">
        <f aca="false">DY17+DZ17+EA17+EB17+EC17</f>
        <v>3</v>
      </c>
      <c r="EF17" s="12"/>
      <c r="EG17" s="12"/>
      <c r="EH17" s="12"/>
      <c r="EI17" s="12"/>
      <c r="EJ17" s="12"/>
      <c r="EK17" s="12"/>
      <c r="EL17" s="14"/>
      <c r="EM17" s="5"/>
    </row>
    <row r="18" customFormat="false" ht="12.75" hidden="false" customHeight="false" outlineLevel="0" collapsed="false">
      <c r="A18" s="8" t="s">
        <v>36</v>
      </c>
      <c r="B18" s="8" t="s">
        <v>21</v>
      </c>
      <c r="C18" s="8"/>
      <c r="D18" s="8"/>
      <c r="E18" s="8" t="n">
        <v>3</v>
      </c>
      <c r="F18" s="8"/>
      <c r="G18" s="13"/>
      <c r="H18" s="13" t="n">
        <f aca="false">C18+D18+E18+F18+G18</f>
        <v>3</v>
      </c>
      <c r="J18" s="8" t="s">
        <v>36</v>
      </c>
      <c r="K18" s="8" t="s">
        <v>21</v>
      </c>
      <c r="L18" s="8"/>
      <c r="M18" s="8"/>
      <c r="N18" s="8"/>
      <c r="O18" s="8"/>
      <c r="P18" s="13" t="n">
        <v>5</v>
      </c>
      <c r="Q18" s="13" t="n">
        <f aca="false">L18+M18+N18+O18+P18</f>
        <v>5</v>
      </c>
      <c r="S18" s="8" t="s">
        <v>36</v>
      </c>
      <c r="T18" s="8" t="s">
        <v>21</v>
      </c>
      <c r="U18" s="8"/>
      <c r="V18" s="8"/>
      <c r="W18" s="8"/>
      <c r="X18" s="8" t="n">
        <v>4</v>
      </c>
      <c r="Y18" s="13"/>
      <c r="Z18" s="13" t="n">
        <f aca="false">U18+V18+W18+X18+Y18</f>
        <v>4</v>
      </c>
      <c r="AB18" s="8" t="s">
        <v>36</v>
      </c>
      <c r="AC18" s="8" t="s">
        <v>21</v>
      </c>
      <c r="AD18" s="8"/>
      <c r="AE18" s="8"/>
      <c r="AF18" s="8"/>
      <c r="AG18" s="8"/>
      <c r="AH18" s="13" t="n">
        <v>5</v>
      </c>
      <c r="AI18" s="13" t="n">
        <f aca="false">AD18+AE18+AF18+AG18+AH18</f>
        <v>5</v>
      </c>
      <c r="AK18" s="8" t="s">
        <v>36</v>
      </c>
      <c r="AL18" s="8" t="s">
        <v>21</v>
      </c>
      <c r="AM18" s="8"/>
      <c r="AN18" s="8"/>
      <c r="AO18" s="8"/>
      <c r="AP18" s="8" t="n">
        <v>4</v>
      </c>
      <c r="AQ18" s="13"/>
      <c r="AR18" s="13" t="n">
        <f aca="false">AM18+AN18+AO18+AP18+AQ18</f>
        <v>4</v>
      </c>
      <c r="AT18" s="8" t="s">
        <v>36</v>
      </c>
      <c r="AU18" s="8" t="s">
        <v>21</v>
      </c>
      <c r="AV18" s="8"/>
      <c r="AW18" s="8"/>
      <c r="AX18" s="8"/>
      <c r="AY18" s="8"/>
      <c r="AZ18" s="13" t="n">
        <v>5</v>
      </c>
      <c r="BA18" s="13" t="n">
        <f aca="false">AV18+AW18+AX18+AY18+AZ18</f>
        <v>5</v>
      </c>
      <c r="BC18" s="8" t="s">
        <v>36</v>
      </c>
      <c r="BD18" s="8" t="s">
        <v>21</v>
      </c>
      <c r="BE18" s="8"/>
      <c r="BF18" s="8"/>
      <c r="BG18" s="8"/>
      <c r="BH18" s="8"/>
      <c r="BI18" s="13" t="n">
        <v>5</v>
      </c>
      <c r="BJ18" s="13" t="n">
        <f aca="false">BE18+BF18+BG18+BH18+BI18</f>
        <v>5</v>
      </c>
      <c r="BL18" s="8" t="s">
        <v>36</v>
      </c>
      <c r="BM18" s="8" t="s">
        <v>21</v>
      </c>
      <c r="BN18" s="8"/>
      <c r="BO18" s="8"/>
      <c r="BP18" s="8"/>
      <c r="BQ18" s="8" t="n">
        <v>4</v>
      </c>
      <c r="BR18" s="13"/>
      <c r="BS18" s="13" t="n">
        <f aca="false">BN18+BO18+BP18+BQ18+BR18</f>
        <v>4</v>
      </c>
      <c r="BU18" s="8" t="s">
        <v>36</v>
      </c>
      <c r="BV18" s="8" t="s">
        <v>21</v>
      </c>
      <c r="BW18" s="8"/>
      <c r="BX18" s="8"/>
      <c r="BY18" s="8"/>
      <c r="BZ18" s="8"/>
      <c r="CA18" s="13" t="n">
        <v>5</v>
      </c>
      <c r="CB18" s="13" t="n">
        <f aca="false">BW18+BX18+BY18+BZ18+CA18</f>
        <v>5</v>
      </c>
      <c r="CD18" s="8" t="s">
        <v>36</v>
      </c>
      <c r="CE18" s="8" t="s">
        <v>21</v>
      </c>
      <c r="CF18" s="8"/>
      <c r="CG18" s="8"/>
      <c r="CH18" s="8"/>
      <c r="CI18" s="8"/>
      <c r="CJ18" s="13" t="n">
        <v>5</v>
      </c>
      <c r="CK18" s="13" t="n">
        <f aca="false">CF18+CG18+CH18+CI18+CJ18</f>
        <v>5</v>
      </c>
      <c r="CM18" s="8" t="s">
        <v>36</v>
      </c>
      <c r="CN18" s="8" t="s">
        <v>21</v>
      </c>
      <c r="CO18" s="8"/>
      <c r="CP18" s="8"/>
      <c r="CQ18" s="8"/>
      <c r="CR18" s="8" t="n">
        <v>4</v>
      </c>
      <c r="CS18" s="13"/>
      <c r="CT18" s="13" t="n">
        <f aca="false">CO18+CP18+CQ18+CR18+CS18</f>
        <v>4</v>
      </c>
      <c r="CV18" s="8" t="s">
        <v>36</v>
      </c>
      <c r="CW18" s="8" t="s">
        <v>21</v>
      </c>
      <c r="CX18" s="8"/>
      <c r="CY18" s="8"/>
      <c r="CZ18" s="8"/>
      <c r="DA18" s="8" t="n">
        <v>4</v>
      </c>
      <c r="DB18" s="13"/>
      <c r="DC18" s="13" t="n">
        <f aca="false">CX18+CY18+CZ18+DA18+DB18</f>
        <v>4</v>
      </c>
      <c r="DE18" s="8" t="s">
        <v>36</v>
      </c>
      <c r="DF18" s="8" t="s">
        <v>21</v>
      </c>
      <c r="DG18" s="8"/>
      <c r="DH18" s="8"/>
      <c r="DI18" s="8"/>
      <c r="DJ18" s="8" t="n">
        <v>4</v>
      </c>
      <c r="DK18" s="13"/>
      <c r="DL18" s="13" t="n">
        <f aca="false">DG18+DH18+DI18+DJ18+DK18</f>
        <v>4</v>
      </c>
      <c r="DN18" s="8" t="s">
        <v>36</v>
      </c>
      <c r="DO18" s="8" t="s">
        <v>21</v>
      </c>
      <c r="DP18" s="8"/>
      <c r="DQ18" s="8"/>
      <c r="DR18" s="8"/>
      <c r="DS18" s="8" t="n">
        <v>4</v>
      </c>
      <c r="DT18" s="13"/>
      <c r="DU18" s="13" t="n">
        <f aca="false">DP18+DQ18+DR18+DS18+DT18</f>
        <v>4</v>
      </c>
      <c r="DW18" s="8" t="s">
        <v>36</v>
      </c>
      <c r="DX18" s="8" t="s">
        <v>21</v>
      </c>
      <c r="DY18" s="8"/>
      <c r="DZ18" s="8"/>
      <c r="EA18" s="8"/>
      <c r="EB18" s="8" t="n">
        <v>4</v>
      </c>
      <c r="EC18" s="13"/>
      <c r="ED18" s="13" t="n">
        <f aca="false">DY18+DZ18+EA18+EB18+EC18</f>
        <v>4</v>
      </c>
      <c r="EF18" s="12"/>
      <c r="EG18" s="12"/>
      <c r="EH18" s="12"/>
      <c r="EI18" s="12"/>
      <c r="EJ18" s="12"/>
      <c r="EK18" s="12"/>
      <c r="EL18" s="14"/>
      <c r="EM18" s="5"/>
    </row>
    <row r="19" customFormat="false" ht="12.75" hidden="false" customHeight="false" outlineLevel="0" collapsed="false">
      <c r="A19" s="8" t="s">
        <v>37</v>
      </c>
      <c r="B19" s="8" t="s">
        <v>23</v>
      </c>
      <c r="C19" s="8"/>
      <c r="D19" s="8"/>
      <c r="E19" s="8"/>
      <c r="F19" s="8" t="n">
        <v>4</v>
      </c>
      <c r="G19" s="13"/>
      <c r="H19" s="13" t="n">
        <f aca="false">C19+D19+E19+F19+G19</f>
        <v>4</v>
      </c>
      <c r="J19" s="8" t="s">
        <v>37</v>
      </c>
      <c r="K19" s="8" t="s">
        <v>23</v>
      </c>
      <c r="L19" s="8"/>
      <c r="M19" s="8"/>
      <c r="N19" s="8" t="n">
        <v>3</v>
      </c>
      <c r="O19" s="8"/>
      <c r="P19" s="13"/>
      <c r="Q19" s="13" t="n">
        <f aca="false">L19+M19+N19+O19+P19</f>
        <v>3</v>
      </c>
      <c r="S19" s="8" t="s">
        <v>37</v>
      </c>
      <c r="T19" s="8" t="s">
        <v>23</v>
      </c>
      <c r="U19" s="8"/>
      <c r="V19" s="8"/>
      <c r="W19" s="8"/>
      <c r="X19" s="8"/>
      <c r="Y19" s="13" t="n">
        <v>5</v>
      </c>
      <c r="Z19" s="13" t="n">
        <f aca="false">U19+V19+W19+X19+Y19</f>
        <v>5</v>
      </c>
      <c r="AB19" s="8" t="s">
        <v>37</v>
      </c>
      <c r="AC19" s="8" t="s">
        <v>23</v>
      </c>
      <c r="AD19" s="8"/>
      <c r="AE19" s="8"/>
      <c r="AF19" s="8"/>
      <c r="AG19" s="8" t="n">
        <v>4</v>
      </c>
      <c r="AH19" s="13"/>
      <c r="AI19" s="13" t="n">
        <f aca="false">AD19+AE19+AF19+AG19+AH19</f>
        <v>4</v>
      </c>
      <c r="AK19" s="8" t="s">
        <v>37</v>
      </c>
      <c r="AL19" s="8" t="s">
        <v>23</v>
      </c>
      <c r="AM19" s="8"/>
      <c r="AN19" s="8"/>
      <c r="AO19" s="8"/>
      <c r="AP19" s="8" t="n">
        <v>4</v>
      </c>
      <c r="AQ19" s="13"/>
      <c r="AR19" s="13" t="n">
        <f aca="false">AM19+AN19+AO19+AP19+AQ19</f>
        <v>4</v>
      </c>
      <c r="AT19" s="8" t="s">
        <v>37</v>
      </c>
      <c r="AU19" s="8" t="s">
        <v>23</v>
      </c>
      <c r="AV19" s="8"/>
      <c r="AW19" s="8"/>
      <c r="AX19" s="8"/>
      <c r="AY19" s="8"/>
      <c r="AZ19" s="13" t="n">
        <v>5</v>
      </c>
      <c r="BA19" s="13" t="n">
        <f aca="false">AV19+AW19+AX19+AY19+AZ19</f>
        <v>5</v>
      </c>
      <c r="BC19" s="8" t="s">
        <v>37</v>
      </c>
      <c r="BD19" s="8" t="s">
        <v>23</v>
      </c>
      <c r="BE19" s="8"/>
      <c r="BF19" s="8"/>
      <c r="BG19" s="8"/>
      <c r="BH19" s="8" t="n">
        <v>4</v>
      </c>
      <c r="BI19" s="13"/>
      <c r="BJ19" s="13" t="n">
        <f aca="false">BE19+BF19+BG19+BH19+BI19</f>
        <v>4</v>
      </c>
      <c r="BL19" s="8" t="s">
        <v>37</v>
      </c>
      <c r="BM19" s="8" t="s">
        <v>23</v>
      </c>
      <c r="BN19" s="8"/>
      <c r="BO19" s="8"/>
      <c r="BP19" s="8"/>
      <c r="BQ19" s="8" t="n">
        <v>4</v>
      </c>
      <c r="BR19" s="13"/>
      <c r="BS19" s="13" t="n">
        <f aca="false">BN19+BO19+BP19+BQ19+BR19</f>
        <v>4</v>
      </c>
      <c r="BU19" s="8" t="s">
        <v>37</v>
      </c>
      <c r="BV19" s="8" t="s">
        <v>23</v>
      </c>
      <c r="BW19" s="8"/>
      <c r="BX19" s="8"/>
      <c r="BY19" s="8"/>
      <c r="BZ19" s="8"/>
      <c r="CA19" s="13" t="n">
        <v>5</v>
      </c>
      <c r="CB19" s="13" t="n">
        <f aca="false">BW19+BX19+BY19+BZ19+CA19</f>
        <v>5</v>
      </c>
      <c r="CD19" s="8" t="s">
        <v>37</v>
      </c>
      <c r="CE19" s="8" t="s">
        <v>23</v>
      </c>
      <c r="CF19" s="8"/>
      <c r="CG19" s="8"/>
      <c r="CH19" s="8"/>
      <c r="CI19" s="8"/>
      <c r="CJ19" s="13" t="n">
        <v>5</v>
      </c>
      <c r="CK19" s="13" t="n">
        <f aca="false">CF19+CG19+CH19+CI19+CJ19</f>
        <v>5</v>
      </c>
      <c r="CM19" s="8" t="s">
        <v>37</v>
      </c>
      <c r="CN19" s="8" t="s">
        <v>23</v>
      </c>
      <c r="CO19" s="8"/>
      <c r="CP19" s="8"/>
      <c r="CQ19" s="8"/>
      <c r="CR19" s="8"/>
      <c r="CS19" s="13" t="n">
        <v>5</v>
      </c>
      <c r="CT19" s="13" t="n">
        <f aca="false">CO19+CP19+CQ19+CR19+CS19</f>
        <v>5</v>
      </c>
      <c r="CV19" s="8" t="s">
        <v>37</v>
      </c>
      <c r="CW19" s="8" t="s">
        <v>23</v>
      </c>
      <c r="CX19" s="8"/>
      <c r="CY19" s="8"/>
      <c r="CZ19" s="8"/>
      <c r="DA19" s="8"/>
      <c r="DB19" s="13" t="n">
        <v>5</v>
      </c>
      <c r="DC19" s="13" t="n">
        <f aca="false">CX19+CY19+CZ19+DA19+DB19</f>
        <v>5</v>
      </c>
      <c r="DE19" s="8" t="s">
        <v>37</v>
      </c>
      <c r="DF19" s="8" t="s">
        <v>23</v>
      </c>
      <c r="DG19" s="8"/>
      <c r="DH19" s="8"/>
      <c r="DI19" s="8"/>
      <c r="DJ19" s="8" t="n">
        <v>4</v>
      </c>
      <c r="DK19" s="13"/>
      <c r="DL19" s="13" t="n">
        <f aca="false">DG19+DH19+DI19+DJ19+DK19</f>
        <v>4</v>
      </c>
      <c r="DN19" s="8" t="s">
        <v>37</v>
      </c>
      <c r="DO19" s="8" t="s">
        <v>23</v>
      </c>
      <c r="DP19" s="8"/>
      <c r="DQ19" s="8"/>
      <c r="DR19" s="8"/>
      <c r="DS19" s="8"/>
      <c r="DT19" s="13" t="n">
        <v>5</v>
      </c>
      <c r="DU19" s="13" t="n">
        <f aca="false">DP19+DQ19+DR19+DS19+DT19</f>
        <v>5</v>
      </c>
      <c r="DW19" s="8" t="s">
        <v>37</v>
      </c>
      <c r="DX19" s="8" t="s">
        <v>23</v>
      </c>
      <c r="DY19" s="8"/>
      <c r="DZ19" s="8"/>
      <c r="EA19" s="8"/>
      <c r="EB19" s="8" t="n">
        <v>4</v>
      </c>
      <c r="EC19" s="13"/>
      <c r="ED19" s="13" t="n">
        <f aca="false">DY19+DZ19+EA19+EB19+EC19</f>
        <v>4</v>
      </c>
      <c r="EF19" s="12"/>
      <c r="EG19" s="12"/>
      <c r="EH19" s="12"/>
      <c r="EI19" s="12"/>
      <c r="EJ19" s="12"/>
      <c r="EK19" s="12"/>
      <c r="EL19" s="14"/>
      <c r="EM19" s="5"/>
    </row>
    <row r="20" customFormat="false" ht="12.75" hidden="false" customHeight="false" outlineLevel="0" collapsed="false">
      <c r="A20" s="8" t="s">
        <v>38</v>
      </c>
      <c r="B20" s="8" t="s">
        <v>25</v>
      </c>
      <c r="C20" s="8" t="n">
        <v>1</v>
      </c>
      <c r="D20" s="8"/>
      <c r="E20" s="8"/>
      <c r="F20" s="8"/>
      <c r="G20" s="13"/>
      <c r="H20" s="13" t="n">
        <f aca="false">C20+D20+E20+F20+G20</f>
        <v>1</v>
      </c>
      <c r="J20" s="8" t="s">
        <v>38</v>
      </c>
      <c r="K20" s="8" t="s">
        <v>25</v>
      </c>
      <c r="L20" s="8"/>
      <c r="M20" s="8" t="n">
        <v>2</v>
      </c>
      <c r="N20" s="8"/>
      <c r="O20" s="8"/>
      <c r="P20" s="13"/>
      <c r="Q20" s="13" t="n">
        <f aca="false">L20+M20+N20+O20+P20</f>
        <v>2</v>
      </c>
      <c r="S20" s="8" t="s">
        <v>38</v>
      </c>
      <c r="T20" s="8" t="s">
        <v>25</v>
      </c>
      <c r="U20" s="8"/>
      <c r="V20" s="8" t="n">
        <v>2</v>
      </c>
      <c r="W20" s="8"/>
      <c r="X20" s="8"/>
      <c r="Y20" s="13"/>
      <c r="Z20" s="13" t="n">
        <f aca="false">U20+V20+W20+X20+Y20</f>
        <v>2</v>
      </c>
      <c r="AB20" s="8" t="s">
        <v>38</v>
      </c>
      <c r="AC20" s="8" t="s">
        <v>25</v>
      </c>
      <c r="AD20" s="8"/>
      <c r="AE20" s="8" t="n">
        <v>2</v>
      </c>
      <c r="AF20" s="8"/>
      <c r="AG20" s="8"/>
      <c r="AH20" s="13"/>
      <c r="AI20" s="13" t="n">
        <f aca="false">AD20+AE20+AF20+AG20+AH20</f>
        <v>2</v>
      </c>
      <c r="AK20" s="8" t="s">
        <v>38</v>
      </c>
      <c r="AL20" s="8" t="s">
        <v>25</v>
      </c>
      <c r="AM20" s="8"/>
      <c r="AN20" s="8" t="n">
        <v>2</v>
      </c>
      <c r="AO20" s="8"/>
      <c r="AP20" s="8"/>
      <c r="AQ20" s="13"/>
      <c r="AR20" s="13" t="n">
        <f aca="false">AM20+AN20+AO20+AP20+AQ20</f>
        <v>2</v>
      </c>
      <c r="AT20" s="8" t="s">
        <v>38</v>
      </c>
      <c r="AU20" s="8" t="s">
        <v>25</v>
      </c>
      <c r="AV20" s="8"/>
      <c r="AW20" s="8" t="n">
        <v>2</v>
      </c>
      <c r="AX20" s="8"/>
      <c r="AY20" s="8"/>
      <c r="AZ20" s="13"/>
      <c r="BA20" s="13" t="n">
        <f aca="false">AV20+AW20+AX20+AY20+AZ20</f>
        <v>2</v>
      </c>
      <c r="BC20" s="8" t="s">
        <v>38</v>
      </c>
      <c r="BD20" s="8" t="s">
        <v>25</v>
      </c>
      <c r="BE20" s="8"/>
      <c r="BF20" s="8" t="n">
        <v>2</v>
      </c>
      <c r="BG20" s="8"/>
      <c r="BH20" s="8"/>
      <c r="BI20" s="13"/>
      <c r="BJ20" s="13" t="n">
        <f aca="false">BE20+BF20+BG20+BH20+BI20</f>
        <v>2</v>
      </c>
      <c r="BL20" s="8" t="s">
        <v>38</v>
      </c>
      <c r="BM20" s="8" t="s">
        <v>25</v>
      </c>
      <c r="BN20" s="8"/>
      <c r="BO20" s="8" t="n">
        <v>2</v>
      </c>
      <c r="BP20" s="8"/>
      <c r="BQ20" s="8"/>
      <c r="BR20" s="13"/>
      <c r="BS20" s="13" t="n">
        <f aca="false">BN20+BO20+BP20+BQ20+BR20</f>
        <v>2</v>
      </c>
      <c r="BU20" s="8" t="s">
        <v>38</v>
      </c>
      <c r="BV20" s="8" t="s">
        <v>25</v>
      </c>
      <c r="BW20" s="8"/>
      <c r="BX20" s="8" t="n">
        <v>2</v>
      </c>
      <c r="BY20" s="8"/>
      <c r="BZ20" s="8"/>
      <c r="CA20" s="13"/>
      <c r="CB20" s="13" t="n">
        <f aca="false">BW20+BX20+BY20+BZ20+CA20</f>
        <v>2</v>
      </c>
      <c r="CD20" s="8" t="s">
        <v>38</v>
      </c>
      <c r="CE20" s="8" t="s">
        <v>25</v>
      </c>
      <c r="CF20" s="8"/>
      <c r="CG20" s="8" t="n">
        <v>2</v>
      </c>
      <c r="CH20" s="8"/>
      <c r="CI20" s="8"/>
      <c r="CJ20" s="13"/>
      <c r="CK20" s="13" t="n">
        <f aca="false">CF20+CG20+CH20+CI20+CJ20</f>
        <v>2</v>
      </c>
      <c r="CM20" s="8" t="s">
        <v>38</v>
      </c>
      <c r="CN20" s="8" t="s">
        <v>25</v>
      </c>
      <c r="CO20" s="8"/>
      <c r="CP20" s="8" t="n">
        <v>2</v>
      </c>
      <c r="CQ20" s="8"/>
      <c r="CR20" s="8"/>
      <c r="CS20" s="13"/>
      <c r="CT20" s="13" t="n">
        <f aca="false">CO20+CP20+CQ20+CR20+CS20</f>
        <v>2</v>
      </c>
      <c r="CV20" s="8" t="s">
        <v>38</v>
      </c>
      <c r="CW20" s="8" t="s">
        <v>25</v>
      </c>
      <c r="CX20" s="8" t="n">
        <v>1</v>
      </c>
      <c r="CY20" s="8"/>
      <c r="CZ20" s="8"/>
      <c r="DA20" s="8"/>
      <c r="DB20" s="13"/>
      <c r="DC20" s="13" t="n">
        <f aca="false">CX20+CY20+CZ20+DA20+DB20</f>
        <v>1</v>
      </c>
      <c r="DE20" s="8" t="s">
        <v>38</v>
      </c>
      <c r="DF20" s="8" t="s">
        <v>25</v>
      </c>
      <c r="DG20" s="8" t="n">
        <v>1</v>
      </c>
      <c r="DH20" s="8"/>
      <c r="DI20" s="8"/>
      <c r="DJ20" s="8"/>
      <c r="DK20" s="13"/>
      <c r="DL20" s="13" t="n">
        <f aca="false">DG20+DH20+DI20+DJ20+DK20</f>
        <v>1</v>
      </c>
      <c r="DN20" s="8" t="s">
        <v>38</v>
      </c>
      <c r="DO20" s="8" t="s">
        <v>25</v>
      </c>
      <c r="DP20" s="8" t="n">
        <v>1</v>
      </c>
      <c r="DQ20" s="8"/>
      <c r="DR20" s="8"/>
      <c r="DS20" s="8"/>
      <c r="DT20" s="13"/>
      <c r="DU20" s="13" t="n">
        <f aca="false">DP20+DQ20+DR20+DS20+DT20</f>
        <v>1</v>
      </c>
      <c r="DW20" s="8" t="s">
        <v>38</v>
      </c>
      <c r="DX20" s="8" t="s">
        <v>25</v>
      </c>
      <c r="DY20" s="8"/>
      <c r="DZ20" s="8" t="n">
        <v>2</v>
      </c>
      <c r="EA20" s="8"/>
      <c r="EB20" s="8"/>
      <c r="EC20" s="13"/>
      <c r="ED20" s="13" t="n">
        <f aca="false">DY20+DZ20+EA20+EB20+EC20</f>
        <v>2</v>
      </c>
      <c r="EF20" s="12"/>
      <c r="EG20" s="12"/>
      <c r="EH20" s="12"/>
      <c r="EI20" s="12"/>
      <c r="EJ20" s="12"/>
      <c r="EK20" s="12"/>
      <c r="EL20" s="14"/>
      <c r="EM20" s="5"/>
    </row>
    <row r="21" customFormat="false" ht="12.75" hidden="false" customHeight="false" outlineLevel="0" collapsed="false">
      <c r="A21" s="8" t="s">
        <v>39</v>
      </c>
      <c r="B21" s="8" t="s">
        <v>27</v>
      </c>
      <c r="C21" s="8"/>
      <c r="D21" s="8" t="n">
        <v>2</v>
      </c>
      <c r="E21" s="8"/>
      <c r="F21" s="8"/>
      <c r="G21" s="13"/>
      <c r="H21" s="13" t="n">
        <f aca="false">C21+D21+E21+F21+G21</f>
        <v>2</v>
      </c>
      <c r="J21" s="8" t="s">
        <v>39</v>
      </c>
      <c r="K21" s="8" t="s">
        <v>27</v>
      </c>
      <c r="L21" s="8"/>
      <c r="M21" s="8"/>
      <c r="N21" s="8"/>
      <c r="O21" s="8" t="n">
        <v>4</v>
      </c>
      <c r="P21" s="13"/>
      <c r="Q21" s="13" t="n">
        <f aca="false">L21+M21+N21+O21+P21</f>
        <v>4</v>
      </c>
      <c r="S21" s="8" t="s">
        <v>39</v>
      </c>
      <c r="T21" s="8" t="s">
        <v>27</v>
      </c>
      <c r="U21" s="8"/>
      <c r="V21" s="8" t="n">
        <v>2</v>
      </c>
      <c r="W21" s="8"/>
      <c r="X21" s="8"/>
      <c r="Y21" s="13"/>
      <c r="Z21" s="13" t="n">
        <f aca="false">U21+V21+W21+X21+Y21</f>
        <v>2</v>
      </c>
      <c r="AB21" s="8" t="s">
        <v>39</v>
      </c>
      <c r="AC21" s="8" t="s">
        <v>27</v>
      </c>
      <c r="AD21" s="8"/>
      <c r="AE21" s="8"/>
      <c r="AF21" s="8" t="n">
        <v>3</v>
      </c>
      <c r="AG21" s="8"/>
      <c r="AH21" s="13"/>
      <c r="AI21" s="13" t="n">
        <f aca="false">AD21+AE21+AF21+AG21+AH21</f>
        <v>3</v>
      </c>
      <c r="AK21" s="8" t="s">
        <v>39</v>
      </c>
      <c r="AL21" s="8" t="s">
        <v>27</v>
      </c>
      <c r="AM21" s="8"/>
      <c r="AN21" s="8"/>
      <c r="AO21" s="8" t="n">
        <v>3</v>
      </c>
      <c r="AP21" s="8"/>
      <c r="AQ21" s="13"/>
      <c r="AR21" s="13" t="n">
        <f aca="false">AM21+AN21+AO21+AP21+AQ21</f>
        <v>3</v>
      </c>
      <c r="AT21" s="8" t="s">
        <v>39</v>
      </c>
      <c r="AU21" s="8" t="s">
        <v>27</v>
      </c>
      <c r="AV21" s="8"/>
      <c r="AW21" s="8"/>
      <c r="AX21" s="8" t="n">
        <v>3</v>
      </c>
      <c r="AY21" s="8"/>
      <c r="AZ21" s="13"/>
      <c r="BA21" s="13" t="n">
        <f aca="false">AV21+AW21+AX21+AY21+AZ21</f>
        <v>3</v>
      </c>
      <c r="BC21" s="8" t="s">
        <v>39</v>
      </c>
      <c r="BD21" s="8" t="s">
        <v>27</v>
      </c>
      <c r="BE21" s="8"/>
      <c r="BF21" s="8"/>
      <c r="BG21" s="8" t="n">
        <v>3</v>
      </c>
      <c r="BH21" s="8"/>
      <c r="BI21" s="13"/>
      <c r="BJ21" s="13" t="n">
        <f aca="false">BE21+BF21+BG21+BH21+BI21</f>
        <v>3</v>
      </c>
      <c r="BL21" s="8" t="s">
        <v>39</v>
      </c>
      <c r="BM21" s="8" t="s">
        <v>27</v>
      </c>
      <c r="BN21" s="8"/>
      <c r="BO21" s="8"/>
      <c r="BP21" s="8" t="n">
        <v>3</v>
      </c>
      <c r="BQ21" s="8"/>
      <c r="BR21" s="13"/>
      <c r="BS21" s="13" t="n">
        <f aca="false">BN21+BO21+BP21+BQ21+BR21</f>
        <v>3</v>
      </c>
      <c r="BU21" s="8" t="s">
        <v>39</v>
      </c>
      <c r="BV21" s="8" t="s">
        <v>27</v>
      </c>
      <c r="BW21" s="8"/>
      <c r="BX21" s="8"/>
      <c r="BY21" s="8" t="n">
        <v>3</v>
      </c>
      <c r="BZ21" s="8"/>
      <c r="CA21" s="13"/>
      <c r="CB21" s="13" t="n">
        <f aca="false">BW21+BX21+BY21+BZ21+CA21</f>
        <v>3</v>
      </c>
      <c r="CD21" s="8" t="s">
        <v>39</v>
      </c>
      <c r="CE21" s="8" t="s">
        <v>27</v>
      </c>
      <c r="CF21" s="8"/>
      <c r="CG21" s="8"/>
      <c r="CH21" s="8" t="n">
        <v>3</v>
      </c>
      <c r="CI21" s="8"/>
      <c r="CJ21" s="13"/>
      <c r="CK21" s="13" t="n">
        <f aca="false">CF21+CG21+CH21+CI21+CJ21</f>
        <v>3</v>
      </c>
      <c r="CM21" s="8" t="s">
        <v>39</v>
      </c>
      <c r="CN21" s="8" t="s">
        <v>27</v>
      </c>
      <c r="CO21" s="8"/>
      <c r="CP21" s="8"/>
      <c r="CQ21" s="8" t="n">
        <v>3</v>
      </c>
      <c r="CR21" s="8"/>
      <c r="CS21" s="13"/>
      <c r="CT21" s="13" t="n">
        <f aca="false">CO21+CP21+CQ21+CR21+CS21</f>
        <v>3</v>
      </c>
      <c r="CV21" s="8" t="s">
        <v>39</v>
      </c>
      <c r="CW21" s="8" t="s">
        <v>27</v>
      </c>
      <c r="CX21" s="8"/>
      <c r="CY21" s="8"/>
      <c r="CZ21" s="8" t="n">
        <v>3</v>
      </c>
      <c r="DA21" s="8"/>
      <c r="DB21" s="13"/>
      <c r="DC21" s="13" t="n">
        <f aca="false">CX21+CY21+CZ21+DA21+DB21</f>
        <v>3</v>
      </c>
      <c r="DE21" s="8" t="s">
        <v>39</v>
      </c>
      <c r="DF21" s="8" t="s">
        <v>27</v>
      </c>
      <c r="DG21" s="8"/>
      <c r="DH21" s="8"/>
      <c r="DI21" s="8" t="n">
        <v>3</v>
      </c>
      <c r="DJ21" s="8"/>
      <c r="DK21" s="13"/>
      <c r="DL21" s="13" t="n">
        <f aca="false">DG21+DH21+DI21+DJ21+DK21</f>
        <v>3</v>
      </c>
      <c r="DN21" s="8" t="s">
        <v>39</v>
      </c>
      <c r="DO21" s="8" t="s">
        <v>27</v>
      </c>
      <c r="DP21" s="8"/>
      <c r="DQ21" s="8"/>
      <c r="DR21" s="8" t="n">
        <v>3</v>
      </c>
      <c r="DS21" s="8"/>
      <c r="DT21" s="13"/>
      <c r="DU21" s="13" t="n">
        <f aca="false">DP21+DQ21+DR21+DS21+DT21</f>
        <v>3</v>
      </c>
      <c r="DW21" s="8" t="s">
        <v>39</v>
      </c>
      <c r="DX21" s="8" t="s">
        <v>27</v>
      </c>
      <c r="DY21" s="8"/>
      <c r="DZ21" s="8"/>
      <c r="EA21" s="8" t="n">
        <v>3</v>
      </c>
      <c r="EB21" s="8"/>
      <c r="EC21" s="13"/>
      <c r="ED21" s="13" t="n">
        <f aca="false">DY21+DZ21+EA21+EB21+EC21</f>
        <v>3</v>
      </c>
      <c r="EF21" s="12"/>
      <c r="EG21" s="12"/>
      <c r="EH21" s="12"/>
      <c r="EI21" s="12"/>
      <c r="EJ21" s="12"/>
      <c r="EK21" s="12"/>
      <c r="EL21" s="14"/>
      <c r="EM21" s="5"/>
    </row>
    <row r="22" customFormat="false" ht="12.75" hidden="false" customHeight="false" outlineLevel="0" collapsed="false">
      <c r="A22" s="8" t="s">
        <v>40</v>
      </c>
      <c r="B22" s="8" t="s">
        <v>21</v>
      </c>
      <c r="C22" s="8"/>
      <c r="D22" s="8"/>
      <c r="E22" s="8" t="n">
        <v>3</v>
      </c>
      <c r="F22" s="8"/>
      <c r="G22" s="13"/>
      <c r="H22" s="13" t="n">
        <f aca="false">C22+D22+E22+F22+G22</f>
        <v>3</v>
      </c>
      <c r="J22" s="8" t="s">
        <v>40</v>
      </c>
      <c r="K22" s="8" t="s">
        <v>21</v>
      </c>
      <c r="L22" s="8"/>
      <c r="M22" s="8"/>
      <c r="N22" s="8"/>
      <c r="O22" s="8" t="n">
        <v>4</v>
      </c>
      <c r="P22" s="13"/>
      <c r="Q22" s="13" t="n">
        <f aca="false">L22+M22+N22+O22+P22</f>
        <v>4</v>
      </c>
      <c r="S22" s="8" t="s">
        <v>40</v>
      </c>
      <c r="T22" s="8" t="s">
        <v>21</v>
      </c>
      <c r="U22" s="8"/>
      <c r="V22" s="8"/>
      <c r="W22" s="8"/>
      <c r="X22" s="8" t="n">
        <v>4</v>
      </c>
      <c r="Y22" s="13"/>
      <c r="Z22" s="13" t="n">
        <f aca="false">U22+V22+W22+X22+Y22</f>
        <v>4</v>
      </c>
      <c r="AB22" s="8" t="s">
        <v>40</v>
      </c>
      <c r="AC22" s="8" t="s">
        <v>21</v>
      </c>
      <c r="AD22" s="8"/>
      <c r="AE22" s="8"/>
      <c r="AF22" s="8"/>
      <c r="AG22" s="8" t="n">
        <v>4</v>
      </c>
      <c r="AH22" s="13"/>
      <c r="AI22" s="13" t="n">
        <f aca="false">AD22+AE22+AF22+AG22+AH22</f>
        <v>4</v>
      </c>
      <c r="AK22" s="8" t="s">
        <v>40</v>
      </c>
      <c r="AL22" s="8" t="s">
        <v>21</v>
      </c>
      <c r="AM22" s="8"/>
      <c r="AN22" s="8"/>
      <c r="AO22" s="8"/>
      <c r="AP22" s="8"/>
      <c r="AQ22" s="13" t="n">
        <v>5</v>
      </c>
      <c r="AR22" s="13" t="n">
        <f aca="false">AM22+AN22+AO22+AP22+AQ22</f>
        <v>5</v>
      </c>
      <c r="AT22" s="8" t="s">
        <v>40</v>
      </c>
      <c r="AU22" s="8" t="s">
        <v>21</v>
      </c>
      <c r="AV22" s="8"/>
      <c r="AW22" s="8"/>
      <c r="AX22" s="8"/>
      <c r="AY22" s="8" t="n">
        <v>4</v>
      </c>
      <c r="AZ22" s="13"/>
      <c r="BA22" s="13" t="n">
        <f aca="false">AV22+AW22+AX22+AY22+AZ22</f>
        <v>4</v>
      </c>
      <c r="BC22" s="8" t="s">
        <v>40</v>
      </c>
      <c r="BD22" s="8" t="s">
        <v>21</v>
      </c>
      <c r="BE22" s="8"/>
      <c r="BF22" s="8"/>
      <c r="BG22" s="8"/>
      <c r="BH22" s="8"/>
      <c r="BI22" s="13" t="n">
        <v>5</v>
      </c>
      <c r="BJ22" s="13" t="n">
        <f aca="false">BE22+BF22+BG22+BH22+BI22</f>
        <v>5</v>
      </c>
      <c r="BL22" s="8" t="s">
        <v>40</v>
      </c>
      <c r="BM22" s="8" t="s">
        <v>21</v>
      </c>
      <c r="BN22" s="8"/>
      <c r="BO22" s="8"/>
      <c r="BP22" s="8"/>
      <c r="BQ22" s="8"/>
      <c r="BR22" s="13" t="n">
        <v>5</v>
      </c>
      <c r="BS22" s="13" t="n">
        <f aca="false">BN22+BO22+BP22+BQ22+BR22</f>
        <v>5</v>
      </c>
      <c r="BU22" s="8" t="s">
        <v>40</v>
      </c>
      <c r="BV22" s="8" t="s">
        <v>21</v>
      </c>
      <c r="BW22" s="8"/>
      <c r="BX22" s="8"/>
      <c r="BY22" s="8"/>
      <c r="BZ22" s="8" t="n">
        <v>4</v>
      </c>
      <c r="CA22" s="13"/>
      <c r="CB22" s="13" t="n">
        <f aca="false">BW22+BX22+BY22+BZ22+CA22</f>
        <v>4</v>
      </c>
      <c r="CD22" s="8" t="s">
        <v>40</v>
      </c>
      <c r="CE22" s="8" t="s">
        <v>21</v>
      </c>
      <c r="CF22" s="8"/>
      <c r="CG22" s="8"/>
      <c r="CH22" s="8"/>
      <c r="CI22" s="8" t="n">
        <v>4</v>
      </c>
      <c r="CJ22" s="13"/>
      <c r="CK22" s="13" t="n">
        <f aca="false">CF22+CG22+CH22+CI22+CJ22</f>
        <v>4</v>
      </c>
      <c r="CM22" s="8" t="s">
        <v>40</v>
      </c>
      <c r="CN22" s="8" t="s">
        <v>21</v>
      </c>
      <c r="CO22" s="8"/>
      <c r="CP22" s="8"/>
      <c r="CQ22" s="8"/>
      <c r="CR22" s="8"/>
      <c r="CS22" s="13" t="n">
        <v>5</v>
      </c>
      <c r="CT22" s="13" t="n">
        <f aca="false">CO22+CP22+CQ22+CR22+CS22</f>
        <v>5</v>
      </c>
      <c r="CV22" s="8" t="s">
        <v>40</v>
      </c>
      <c r="CW22" s="8" t="s">
        <v>21</v>
      </c>
      <c r="CX22" s="8"/>
      <c r="CY22" s="8"/>
      <c r="CZ22" s="8"/>
      <c r="DA22" s="8"/>
      <c r="DB22" s="13" t="n">
        <v>5</v>
      </c>
      <c r="DC22" s="13" t="n">
        <f aca="false">CX22+CY22+CZ22+DA22+DB22</f>
        <v>5</v>
      </c>
      <c r="DE22" s="8" t="s">
        <v>40</v>
      </c>
      <c r="DF22" s="8" t="s">
        <v>21</v>
      </c>
      <c r="DG22" s="8"/>
      <c r="DH22" s="8"/>
      <c r="DI22" s="8"/>
      <c r="DJ22" s="8" t="n">
        <v>4</v>
      </c>
      <c r="DK22" s="13"/>
      <c r="DL22" s="13" t="n">
        <f aca="false">DG22+DH22+DI22+DJ22+DK22</f>
        <v>4</v>
      </c>
      <c r="DN22" s="8" t="s">
        <v>40</v>
      </c>
      <c r="DO22" s="8" t="s">
        <v>21</v>
      </c>
      <c r="DP22" s="8"/>
      <c r="DQ22" s="8"/>
      <c r="DR22" s="8"/>
      <c r="DS22" s="8" t="n">
        <v>4</v>
      </c>
      <c r="DT22" s="13"/>
      <c r="DU22" s="13" t="n">
        <f aca="false">DP22+DQ22+DR22+DS22+DT22</f>
        <v>4</v>
      </c>
      <c r="DW22" s="8" t="s">
        <v>40</v>
      </c>
      <c r="DX22" s="8" t="s">
        <v>21</v>
      </c>
      <c r="DY22" s="8"/>
      <c r="DZ22" s="8"/>
      <c r="EA22" s="8"/>
      <c r="EB22" s="8" t="n">
        <v>4</v>
      </c>
      <c r="EC22" s="13"/>
      <c r="ED22" s="13" t="n">
        <f aca="false">DY22+DZ22+EA22+EB22+EC22</f>
        <v>4</v>
      </c>
      <c r="EF22" s="12"/>
      <c r="EG22" s="12"/>
      <c r="EH22" s="12"/>
      <c r="EI22" s="12"/>
      <c r="EJ22" s="12"/>
      <c r="EK22" s="12"/>
      <c r="EL22" s="14"/>
      <c r="EM22" s="5"/>
    </row>
    <row r="23" customFormat="false" ht="12.75" hidden="false" customHeight="false" outlineLevel="0" collapsed="false">
      <c r="A23" s="13" t="s">
        <v>41</v>
      </c>
      <c r="B23" s="13" t="s">
        <v>23</v>
      </c>
      <c r="C23" s="13"/>
      <c r="D23" s="8"/>
      <c r="E23" s="8"/>
      <c r="F23" s="8" t="n">
        <v>4</v>
      </c>
      <c r="G23" s="13"/>
      <c r="H23" s="13" t="n">
        <f aca="false">C23+D23+E23+F23+G23</f>
        <v>4</v>
      </c>
      <c r="J23" s="13" t="s">
        <v>41</v>
      </c>
      <c r="K23" s="13" t="s">
        <v>23</v>
      </c>
      <c r="L23" s="13"/>
      <c r="M23" s="8"/>
      <c r="N23" s="8" t="n">
        <v>3</v>
      </c>
      <c r="O23" s="8"/>
      <c r="P23" s="13"/>
      <c r="Q23" s="13" t="n">
        <f aca="false">L23+M23+N23+O23+P23</f>
        <v>3</v>
      </c>
      <c r="S23" s="13" t="s">
        <v>41</v>
      </c>
      <c r="T23" s="13" t="s">
        <v>23</v>
      </c>
      <c r="U23" s="13"/>
      <c r="V23" s="8"/>
      <c r="W23" s="8"/>
      <c r="X23" s="8"/>
      <c r="Y23" s="13" t="n">
        <v>5</v>
      </c>
      <c r="Z23" s="13" t="n">
        <f aca="false">U23+V23+W23+X23+Y23</f>
        <v>5</v>
      </c>
      <c r="AB23" s="13" t="s">
        <v>41</v>
      </c>
      <c r="AC23" s="13" t="s">
        <v>23</v>
      </c>
      <c r="AD23" s="13"/>
      <c r="AE23" s="8"/>
      <c r="AF23" s="8"/>
      <c r="AG23" s="8" t="n">
        <v>4</v>
      </c>
      <c r="AH23" s="13"/>
      <c r="AI23" s="13" t="n">
        <f aca="false">AD23+AE23+AF23+AG23+AH23</f>
        <v>4</v>
      </c>
      <c r="AK23" s="13" t="s">
        <v>41</v>
      </c>
      <c r="AL23" s="13" t="s">
        <v>23</v>
      </c>
      <c r="AM23" s="13"/>
      <c r="AN23" s="8"/>
      <c r="AO23" s="8"/>
      <c r="AP23" s="8" t="n">
        <v>4</v>
      </c>
      <c r="AQ23" s="13"/>
      <c r="AR23" s="13" t="n">
        <f aca="false">AM23+AN23+AO23+AP23+AQ23</f>
        <v>4</v>
      </c>
      <c r="AT23" s="13" t="s">
        <v>41</v>
      </c>
      <c r="AU23" s="13" t="s">
        <v>23</v>
      </c>
      <c r="AV23" s="13"/>
      <c r="AW23" s="8"/>
      <c r="AX23" s="8"/>
      <c r="AY23" s="8" t="n">
        <v>4</v>
      </c>
      <c r="AZ23" s="13"/>
      <c r="BA23" s="13" t="n">
        <f aca="false">AV23+AW23+AX23+AY23+AZ23</f>
        <v>4</v>
      </c>
      <c r="BC23" s="13" t="s">
        <v>41</v>
      </c>
      <c r="BD23" s="13" t="s">
        <v>23</v>
      </c>
      <c r="BE23" s="13"/>
      <c r="BF23" s="8"/>
      <c r="BG23" s="8"/>
      <c r="BH23" s="8"/>
      <c r="BI23" s="13" t="n">
        <v>5</v>
      </c>
      <c r="BJ23" s="13" t="n">
        <f aca="false">BE23+BF23+BG23+BH23+BI23</f>
        <v>5</v>
      </c>
      <c r="BL23" s="13" t="s">
        <v>41</v>
      </c>
      <c r="BM23" s="13" t="s">
        <v>23</v>
      </c>
      <c r="BN23" s="13"/>
      <c r="BO23" s="8"/>
      <c r="BP23" s="8"/>
      <c r="BQ23" s="8"/>
      <c r="BR23" s="13" t="n">
        <v>5</v>
      </c>
      <c r="BS23" s="13" t="n">
        <f aca="false">BN23+BO23+BP23+BQ23+BR23</f>
        <v>5</v>
      </c>
      <c r="BU23" s="13" t="s">
        <v>41</v>
      </c>
      <c r="BV23" s="13" t="s">
        <v>23</v>
      </c>
      <c r="BW23" s="13"/>
      <c r="BX23" s="8"/>
      <c r="BY23" s="8"/>
      <c r="BZ23" s="8" t="n">
        <v>4</v>
      </c>
      <c r="CA23" s="13"/>
      <c r="CB23" s="13" t="n">
        <f aca="false">BW23+BX23+BY23+BZ23+CA23</f>
        <v>4</v>
      </c>
      <c r="CD23" s="13" t="s">
        <v>41</v>
      </c>
      <c r="CE23" s="13" t="s">
        <v>23</v>
      </c>
      <c r="CF23" s="13"/>
      <c r="CG23" s="8"/>
      <c r="CH23" s="8"/>
      <c r="CI23" s="8" t="n">
        <v>4</v>
      </c>
      <c r="CJ23" s="13"/>
      <c r="CK23" s="13" t="n">
        <f aca="false">CF23+CG23+CH23+CI23+CJ23</f>
        <v>4</v>
      </c>
      <c r="CM23" s="13" t="s">
        <v>41</v>
      </c>
      <c r="CN23" s="13" t="s">
        <v>23</v>
      </c>
      <c r="CO23" s="13"/>
      <c r="CP23" s="8"/>
      <c r="CQ23" s="8"/>
      <c r="CR23" s="8" t="n">
        <v>4</v>
      </c>
      <c r="CS23" s="13"/>
      <c r="CT23" s="13" t="n">
        <f aca="false">CO23+CP23+CQ23+CR23+CS23</f>
        <v>4</v>
      </c>
      <c r="CV23" s="13" t="s">
        <v>41</v>
      </c>
      <c r="CW23" s="13" t="s">
        <v>23</v>
      </c>
      <c r="CX23" s="13"/>
      <c r="CY23" s="8"/>
      <c r="CZ23" s="8"/>
      <c r="DA23" s="8" t="n">
        <v>4</v>
      </c>
      <c r="DB23" s="13"/>
      <c r="DC23" s="13" t="n">
        <f aca="false">CX23+CY23+CZ23+DA23+DB23</f>
        <v>4</v>
      </c>
      <c r="DE23" s="13" t="s">
        <v>41</v>
      </c>
      <c r="DF23" s="13" t="s">
        <v>23</v>
      </c>
      <c r="DG23" s="13"/>
      <c r="DH23" s="8"/>
      <c r="DI23" s="8"/>
      <c r="DJ23" s="8" t="n">
        <v>4</v>
      </c>
      <c r="DK23" s="13"/>
      <c r="DL23" s="13" t="n">
        <f aca="false">DG23+DH23+DI23+DJ23+DK23</f>
        <v>4</v>
      </c>
      <c r="DN23" s="13" t="s">
        <v>41</v>
      </c>
      <c r="DO23" s="13" t="s">
        <v>23</v>
      </c>
      <c r="DP23" s="13"/>
      <c r="DQ23" s="8"/>
      <c r="DR23" s="8"/>
      <c r="DS23" s="8"/>
      <c r="DT23" s="13" t="n">
        <v>5</v>
      </c>
      <c r="DU23" s="13" t="n">
        <f aca="false">DP23+DQ23+DR23+DS23+DT23</f>
        <v>5</v>
      </c>
      <c r="DW23" s="13" t="s">
        <v>41</v>
      </c>
      <c r="DX23" s="13" t="s">
        <v>23</v>
      </c>
      <c r="DY23" s="13"/>
      <c r="DZ23" s="8"/>
      <c r="EA23" s="8"/>
      <c r="EB23" s="8" t="n">
        <v>4</v>
      </c>
      <c r="EC23" s="13"/>
      <c r="ED23" s="13" t="n">
        <f aca="false">DY23+DZ23+EA23+EB23+EC23</f>
        <v>4</v>
      </c>
      <c r="EF23" s="5"/>
      <c r="EG23" s="5"/>
      <c r="EH23" s="5"/>
      <c r="EI23" s="12"/>
      <c r="EJ23" s="12"/>
      <c r="EK23" s="12"/>
      <c r="EL23" s="5"/>
      <c r="EM23" s="14"/>
    </row>
    <row r="24" customFormat="false" ht="12.75" hidden="false" customHeight="false" outlineLevel="0" collapsed="false">
      <c r="A24" s="8" t="s">
        <v>42</v>
      </c>
      <c r="B24" s="8" t="s">
        <v>25</v>
      </c>
      <c r="C24" s="8" t="n">
        <v>1</v>
      </c>
      <c r="D24" s="8"/>
      <c r="E24" s="8"/>
      <c r="F24" s="8"/>
      <c r="G24" s="13"/>
      <c r="H24" s="13" t="n">
        <f aca="false">C24+D24+E24+F24+G24</f>
        <v>1</v>
      </c>
      <c r="J24" s="8" t="s">
        <v>42</v>
      </c>
      <c r="K24" s="8" t="s">
        <v>25</v>
      </c>
      <c r="L24" s="8"/>
      <c r="M24" s="8" t="n">
        <v>2</v>
      </c>
      <c r="N24" s="8"/>
      <c r="O24" s="8"/>
      <c r="P24" s="13"/>
      <c r="Q24" s="13" t="n">
        <f aca="false">L24+M24+N24+O24+P24</f>
        <v>2</v>
      </c>
      <c r="S24" s="8" t="s">
        <v>42</v>
      </c>
      <c r="T24" s="8" t="s">
        <v>25</v>
      </c>
      <c r="U24" s="8" t="n">
        <v>1</v>
      </c>
      <c r="V24" s="8"/>
      <c r="W24" s="8"/>
      <c r="X24" s="8"/>
      <c r="Y24" s="13"/>
      <c r="Z24" s="13" t="n">
        <f aca="false">U24+V24+W24+X24+Y24</f>
        <v>1</v>
      </c>
      <c r="AB24" s="8" t="s">
        <v>42</v>
      </c>
      <c r="AC24" s="8" t="s">
        <v>25</v>
      </c>
      <c r="AD24" s="8" t="n">
        <v>1</v>
      </c>
      <c r="AE24" s="8"/>
      <c r="AF24" s="8"/>
      <c r="AG24" s="8"/>
      <c r="AH24" s="13"/>
      <c r="AI24" s="13" t="n">
        <f aca="false">AD24+AE24+AF24+AG24+AH24</f>
        <v>1</v>
      </c>
      <c r="AK24" s="8" t="s">
        <v>42</v>
      </c>
      <c r="AL24" s="8" t="s">
        <v>25</v>
      </c>
      <c r="AM24" s="8"/>
      <c r="AN24" s="8" t="n">
        <v>2</v>
      </c>
      <c r="AO24" s="8"/>
      <c r="AP24" s="8"/>
      <c r="AQ24" s="13"/>
      <c r="AR24" s="13" t="n">
        <f aca="false">AM24+AN24+AO24+AP24+AQ24</f>
        <v>2</v>
      </c>
      <c r="AT24" s="8" t="s">
        <v>42</v>
      </c>
      <c r="AU24" s="8" t="s">
        <v>25</v>
      </c>
      <c r="AV24" s="8" t="n">
        <v>1</v>
      </c>
      <c r="AW24" s="8"/>
      <c r="AX24" s="8"/>
      <c r="AY24" s="8"/>
      <c r="AZ24" s="13"/>
      <c r="BA24" s="13" t="n">
        <f aca="false">AV24+AW24+AX24+AY24+AZ24</f>
        <v>1</v>
      </c>
      <c r="BC24" s="8" t="s">
        <v>42</v>
      </c>
      <c r="BD24" s="8" t="s">
        <v>25</v>
      </c>
      <c r="BE24" s="8" t="n">
        <v>1</v>
      </c>
      <c r="BF24" s="8"/>
      <c r="BG24" s="8"/>
      <c r="BH24" s="8"/>
      <c r="BI24" s="13"/>
      <c r="BJ24" s="13" t="n">
        <f aca="false">BE24+BF24+BG24+BH24+BI24</f>
        <v>1</v>
      </c>
      <c r="BL24" s="8" t="s">
        <v>42</v>
      </c>
      <c r="BM24" s="8" t="s">
        <v>25</v>
      </c>
      <c r="BN24" s="8"/>
      <c r="BO24" s="8" t="n">
        <v>2</v>
      </c>
      <c r="BP24" s="8"/>
      <c r="BQ24" s="8"/>
      <c r="BR24" s="13"/>
      <c r="BS24" s="13" t="n">
        <f aca="false">BN24+BO24+BP24+BQ24+BR24</f>
        <v>2</v>
      </c>
      <c r="BU24" s="8" t="s">
        <v>42</v>
      </c>
      <c r="BV24" s="8" t="s">
        <v>25</v>
      </c>
      <c r="BW24" s="8"/>
      <c r="BX24" s="8"/>
      <c r="BY24" s="8"/>
      <c r="BZ24" s="8"/>
      <c r="CA24" s="13" t="n">
        <v>5</v>
      </c>
      <c r="CB24" s="13" t="n">
        <f aca="false">BW24+BX24+BY24+BZ24+CA24</f>
        <v>5</v>
      </c>
      <c r="CD24" s="8" t="s">
        <v>42</v>
      </c>
      <c r="CE24" s="8" t="s">
        <v>25</v>
      </c>
      <c r="CF24" s="8"/>
      <c r="CG24" s="8" t="n">
        <v>2</v>
      </c>
      <c r="CH24" s="8"/>
      <c r="CI24" s="8"/>
      <c r="CJ24" s="13"/>
      <c r="CK24" s="13" t="n">
        <f aca="false">CF24+CG24+CH24+CI24+CJ24</f>
        <v>2</v>
      </c>
      <c r="CM24" s="8" t="s">
        <v>42</v>
      </c>
      <c r="CN24" s="8" t="s">
        <v>25</v>
      </c>
      <c r="CO24" s="8" t="n">
        <v>1</v>
      </c>
      <c r="CP24" s="8"/>
      <c r="CQ24" s="8"/>
      <c r="CR24" s="8"/>
      <c r="CS24" s="13"/>
      <c r="CT24" s="13" t="n">
        <f aca="false">CO24+CP24+CQ24+CR24+CS24</f>
        <v>1</v>
      </c>
      <c r="CV24" s="8" t="s">
        <v>42</v>
      </c>
      <c r="CW24" s="8" t="s">
        <v>25</v>
      </c>
      <c r="CX24" s="8"/>
      <c r="CY24" s="8" t="n">
        <v>2</v>
      </c>
      <c r="CZ24" s="8"/>
      <c r="DA24" s="8"/>
      <c r="DB24" s="13"/>
      <c r="DC24" s="13" t="n">
        <f aca="false">CX24+CY24+CZ24+DA24+DB24</f>
        <v>2</v>
      </c>
      <c r="DE24" s="8" t="s">
        <v>42</v>
      </c>
      <c r="DF24" s="8" t="s">
        <v>25</v>
      </c>
      <c r="DG24" s="8"/>
      <c r="DH24" s="8" t="n">
        <v>2</v>
      </c>
      <c r="DI24" s="8"/>
      <c r="DJ24" s="8"/>
      <c r="DK24" s="13"/>
      <c r="DL24" s="13" t="n">
        <f aca="false">DG24+DH24+DI24+DJ24+DK24</f>
        <v>2</v>
      </c>
      <c r="DN24" s="8" t="s">
        <v>42</v>
      </c>
      <c r="DO24" s="8" t="s">
        <v>25</v>
      </c>
      <c r="DP24" s="8" t="n">
        <v>1</v>
      </c>
      <c r="DQ24" s="8"/>
      <c r="DR24" s="8"/>
      <c r="DS24" s="8"/>
      <c r="DT24" s="13"/>
      <c r="DU24" s="13" t="n">
        <f aca="false">DP24+DQ24+DR24+DS24+DT24</f>
        <v>1</v>
      </c>
      <c r="DW24" s="8" t="s">
        <v>42</v>
      </c>
      <c r="DX24" s="8" t="s">
        <v>25</v>
      </c>
      <c r="DY24" s="8"/>
      <c r="DZ24" s="8" t="n">
        <v>2</v>
      </c>
      <c r="EA24" s="8"/>
      <c r="EB24" s="8"/>
      <c r="EC24" s="13"/>
      <c r="ED24" s="13" t="n">
        <f aca="false">DY24+DZ24+EA24+EB24+EC24</f>
        <v>2</v>
      </c>
      <c r="EF24" s="12"/>
      <c r="EG24" s="12"/>
      <c r="EH24" s="12"/>
      <c r="EI24" s="12"/>
      <c r="EJ24" s="12"/>
      <c r="EK24" s="12"/>
      <c r="EL24" s="14"/>
      <c r="EM24" s="5"/>
    </row>
    <row r="25" customFormat="false" ht="12.75" hidden="false" customHeight="false" outlineLevel="0" collapsed="false">
      <c r="A25" s="8" t="s">
        <v>43</v>
      </c>
      <c r="B25" s="8" t="s">
        <v>27</v>
      </c>
      <c r="C25" s="8"/>
      <c r="D25" s="8" t="n">
        <v>2</v>
      </c>
      <c r="E25" s="8"/>
      <c r="F25" s="8"/>
      <c r="G25" s="13"/>
      <c r="H25" s="13" t="n">
        <f aca="false">C25+D25+E25+F25+G25</f>
        <v>2</v>
      </c>
      <c r="J25" s="8" t="s">
        <v>43</v>
      </c>
      <c r="K25" s="8" t="s">
        <v>27</v>
      </c>
      <c r="L25" s="8"/>
      <c r="M25" s="8"/>
      <c r="N25" s="8"/>
      <c r="O25" s="8" t="n">
        <v>4</v>
      </c>
      <c r="P25" s="13"/>
      <c r="Q25" s="13" t="n">
        <f aca="false">L25+M25+N25+O25+P25</f>
        <v>4</v>
      </c>
      <c r="S25" s="8" t="s">
        <v>43</v>
      </c>
      <c r="T25" s="8" t="s">
        <v>27</v>
      </c>
      <c r="U25" s="8"/>
      <c r="V25" s="8"/>
      <c r="W25" s="8"/>
      <c r="X25" s="8" t="n">
        <v>4</v>
      </c>
      <c r="Y25" s="13"/>
      <c r="Z25" s="13" t="n">
        <f aca="false">U25+V25+W25+X25+Y25</f>
        <v>4</v>
      </c>
      <c r="AB25" s="8" t="s">
        <v>43</v>
      </c>
      <c r="AC25" s="8" t="s">
        <v>27</v>
      </c>
      <c r="AD25" s="8"/>
      <c r="AE25" s="8"/>
      <c r="AF25" s="8"/>
      <c r="AG25" s="8" t="n">
        <v>4</v>
      </c>
      <c r="AH25" s="13"/>
      <c r="AI25" s="13" t="n">
        <f aca="false">AD25+AE25+AF25+AG25+AH25</f>
        <v>4</v>
      </c>
      <c r="AK25" s="8" t="s">
        <v>43</v>
      </c>
      <c r="AL25" s="8" t="s">
        <v>27</v>
      </c>
      <c r="AM25" s="8"/>
      <c r="AN25" s="8"/>
      <c r="AO25" s="8"/>
      <c r="AP25" s="8" t="n">
        <v>4</v>
      </c>
      <c r="AQ25" s="13"/>
      <c r="AR25" s="13" t="n">
        <f aca="false">AM25+AN25+AO25+AP25+AQ25</f>
        <v>4</v>
      </c>
      <c r="AT25" s="8" t="s">
        <v>43</v>
      </c>
      <c r="AU25" s="8" t="s">
        <v>27</v>
      </c>
      <c r="AV25" s="8"/>
      <c r="AW25" s="8"/>
      <c r="AX25" s="8"/>
      <c r="AY25" s="8" t="n">
        <v>4</v>
      </c>
      <c r="AZ25" s="13"/>
      <c r="BA25" s="13" t="n">
        <f aca="false">AV25+AW25+AX25+AY25+AZ25</f>
        <v>4</v>
      </c>
      <c r="BC25" s="8" t="s">
        <v>43</v>
      </c>
      <c r="BD25" s="8" t="s">
        <v>27</v>
      </c>
      <c r="BE25" s="8"/>
      <c r="BF25" s="8"/>
      <c r="BG25" s="8"/>
      <c r="BH25" s="8" t="n">
        <v>4</v>
      </c>
      <c r="BI25" s="13"/>
      <c r="BJ25" s="13" t="n">
        <f aca="false">BE25+BF25+BG25+BH25+BI25</f>
        <v>4</v>
      </c>
      <c r="BL25" s="8" t="s">
        <v>43</v>
      </c>
      <c r="BM25" s="8" t="s">
        <v>27</v>
      </c>
      <c r="BN25" s="8"/>
      <c r="BO25" s="8" t="n">
        <v>2</v>
      </c>
      <c r="BP25" s="8"/>
      <c r="BQ25" s="8"/>
      <c r="BR25" s="13"/>
      <c r="BS25" s="13" t="n">
        <f aca="false">BN25+BO25+BP25+BQ25+BR25</f>
        <v>2</v>
      </c>
      <c r="BU25" s="8" t="s">
        <v>43</v>
      </c>
      <c r="BV25" s="8" t="s">
        <v>27</v>
      </c>
      <c r="BW25" s="8"/>
      <c r="BX25" s="8"/>
      <c r="BY25" s="8"/>
      <c r="BZ25" s="8" t="n">
        <v>4</v>
      </c>
      <c r="CA25" s="13"/>
      <c r="CB25" s="13" t="n">
        <f aca="false">BW25+BX25+BY25+BZ25+CA25</f>
        <v>4</v>
      </c>
      <c r="CD25" s="8" t="s">
        <v>43</v>
      </c>
      <c r="CE25" s="8" t="s">
        <v>27</v>
      </c>
      <c r="CF25" s="8"/>
      <c r="CG25" s="8"/>
      <c r="CH25" s="8" t="n">
        <v>3</v>
      </c>
      <c r="CI25" s="8"/>
      <c r="CJ25" s="13"/>
      <c r="CK25" s="13" t="n">
        <f aca="false">CF25+CG25+CH25+CI25+CJ25</f>
        <v>3</v>
      </c>
      <c r="CM25" s="8" t="s">
        <v>43</v>
      </c>
      <c r="CN25" s="8" t="s">
        <v>27</v>
      </c>
      <c r="CO25" s="8"/>
      <c r="CP25" s="8"/>
      <c r="CQ25" s="8" t="n">
        <v>3</v>
      </c>
      <c r="CR25" s="8"/>
      <c r="CS25" s="13"/>
      <c r="CT25" s="13" t="n">
        <f aca="false">CO25+CP25+CQ25+CR25+CS25</f>
        <v>3</v>
      </c>
      <c r="CV25" s="8" t="s">
        <v>43</v>
      </c>
      <c r="CW25" s="8" t="s">
        <v>27</v>
      </c>
      <c r="CX25" s="8"/>
      <c r="CY25" s="8"/>
      <c r="CZ25" s="8" t="n">
        <v>3</v>
      </c>
      <c r="DA25" s="8"/>
      <c r="DB25" s="13"/>
      <c r="DC25" s="13" t="n">
        <f aca="false">CX25+CY25+CZ25+DA25+DB25</f>
        <v>3</v>
      </c>
      <c r="DE25" s="8" t="s">
        <v>43</v>
      </c>
      <c r="DF25" s="8" t="s">
        <v>27</v>
      </c>
      <c r="DG25" s="8"/>
      <c r="DH25" s="8"/>
      <c r="DI25" s="8" t="n">
        <v>3</v>
      </c>
      <c r="DJ25" s="8"/>
      <c r="DK25" s="13"/>
      <c r="DL25" s="13" t="n">
        <f aca="false">DG25+DH25+DI25+DJ25+DK25</f>
        <v>3</v>
      </c>
      <c r="DN25" s="8" t="s">
        <v>43</v>
      </c>
      <c r="DO25" s="8" t="s">
        <v>27</v>
      </c>
      <c r="DP25" s="8"/>
      <c r="DQ25" s="8"/>
      <c r="DR25" s="8" t="n">
        <v>3</v>
      </c>
      <c r="DS25" s="8"/>
      <c r="DT25" s="13"/>
      <c r="DU25" s="13" t="n">
        <f aca="false">DP25+DQ25+DR25+DS25+DT25</f>
        <v>3</v>
      </c>
      <c r="DW25" s="8" t="s">
        <v>43</v>
      </c>
      <c r="DX25" s="8" t="s">
        <v>27</v>
      </c>
      <c r="DY25" s="8"/>
      <c r="DZ25" s="8"/>
      <c r="EA25" s="8" t="n">
        <v>3</v>
      </c>
      <c r="EB25" s="8"/>
      <c r="EC25" s="13"/>
      <c r="ED25" s="13" t="n">
        <f aca="false">DY25+DZ25+EA25+EB25+EC25</f>
        <v>3</v>
      </c>
      <c r="EF25" s="12"/>
      <c r="EG25" s="12"/>
      <c r="EH25" s="12"/>
      <c r="EI25" s="12"/>
      <c r="EJ25" s="12"/>
      <c r="EK25" s="12"/>
      <c r="EL25" s="14"/>
      <c r="EM25" s="5"/>
    </row>
    <row r="26" customFormat="false" ht="12.75" hidden="false" customHeight="false" outlineLevel="0" collapsed="false">
      <c r="A26" s="8" t="s">
        <v>44</v>
      </c>
      <c r="B26" s="8" t="s">
        <v>21</v>
      </c>
      <c r="C26" s="8"/>
      <c r="D26" s="8"/>
      <c r="E26" s="8" t="n">
        <v>3</v>
      </c>
      <c r="F26" s="8"/>
      <c r="G26" s="13"/>
      <c r="H26" s="13" t="n">
        <f aca="false">C26+D26+E26+F26+G26</f>
        <v>3</v>
      </c>
      <c r="J26" s="8" t="s">
        <v>44</v>
      </c>
      <c r="K26" s="8" t="s">
        <v>21</v>
      </c>
      <c r="L26" s="8"/>
      <c r="M26" s="8"/>
      <c r="N26" s="8"/>
      <c r="O26" s="8" t="n">
        <v>4</v>
      </c>
      <c r="P26" s="13"/>
      <c r="Q26" s="13" t="n">
        <f aca="false">L26+M26+N26+O26+P26</f>
        <v>4</v>
      </c>
      <c r="S26" s="8" t="s">
        <v>44</v>
      </c>
      <c r="T26" s="8" t="s">
        <v>21</v>
      </c>
      <c r="U26" s="8"/>
      <c r="V26" s="8"/>
      <c r="W26" s="8"/>
      <c r="X26" s="8"/>
      <c r="Y26" s="13" t="n">
        <v>5</v>
      </c>
      <c r="Z26" s="13" t="n">
        <f aca="false">U26+V26+W26+X26+Y26</f>
        <v>5</v>
      </c>
      <c r="AB26" s="8" t="s">
        <v>44</v>
      </c>
      <c r="AC26" s="8" t="s">
        <v>21</v>
      </c>
      <c r="AD26" s="8"/>
      <c r="AE26" s="8"/>
      <c r="AF26" s="8"/>
      <c r="AG26" s="8" t="n">
        <v>4</v>
      </c>
      <c r="AH26" s="13"/>
      <c r="AI26" s="13" t="n">
        <f aca="false">AD26+AE26+AF26+AG26+AH26</f>
        <v>4</v>
      </c>
      <c r="AK26" s="8" t="s">
        <v>44</v>
      </c>
      <c r="AL26" s="8" t="s">
        <v>21</v>
      </c>
      <c r="AM26" s="8"/>
      <c r="AN26" s="8"/>
      <c r="AO26" s="8"/>
      <c r="AP26" s="8" t="n">
        <v>4</v>
      </c>
      <c r="AQ26" s="13"/>
      <c r="AR26" s="13" t="n">
        <f aca="false">AM26+AN26+AO26+AP26+AQ26</f>
        <v>4</v>
      </c>
      <c r="AT26" s="8" t="s">
        <v>44</v>
      </c>
      <c r="AU26" s="8" t="s">
        <v>21</v>
      </c>
      <c r="AV26" s="8"/>
      <c r="AW26" s="8"/>
      <c r="AX26" s="8"/>
      <c r="AY26" s="8" t="n">
        <v>4</v>
      </c>
      <c r="AZ26" s="13"/>
      <c r="BA26" s="13" t="n">
        <f aca="false">AV26+AW26+AX26+AY26+AZ26</f>
        <v>4</v>
      </c>
      <c r="BC26" s="8" t="s">
        <v>44</v>
      </c>
      <c r="BD26" s="8" t="s">
        <v>21</v>
      </c>
      <c r="BE26" s="8"/>
      <c r="BF26" s="8"/>
      <c r="BG26" s="8"/>
      <c r="BH26" s="8" t="n">
        <v>4</v>
      </c>
      <c r="BI26" s="13"/>
      <c r="BJ26" s="13" t="n">
        <f aca="false">BE26+BF26+BG26+BH26+BI26</f>
        <v>4</v>
      </c>
      <c r="BL26" s="8" t="s">
        <v>44</v>
      </c>
      <c r="BM26" s="8" t="s">
        <v>21</v>
      </c>
      <c r="BN26" s="8"/>
      <c r="BO26" s="8"/>
      <c r="BP26" s="8"/>
      <c r="BQ26" s="8" t="n">
        <v>4</v>
      </c>
      <c r="BR26" s="13"/>
      <c r="BS26" s="13" t="n">
        <f aca="false">BN26+BO26+BP26+BQ26+BR26</f>
        <v>4</v>
      </c>
      <c r="BU26" s="8" t="s">
        <v>44</v>
      </c>
      <c r="BV26" s="8" t="s">
        <v>21</v>
      </c>
      <c r="BW26" s="8"/>
      <c r="BX26" s="8"/>
      <c r="BY26" s="8"/>
      <c r="BZ26" s="8"/>
      <c r="CA26" s="13" t="n">
        <v>5</v>
      </c>
      <c r="CB26" s="13" t="n">
        <f aca="false">BW26+BX26+BY26+BZ26+CA26</f>
        <v>5</v>
      </c>
      <c r="CD26" s="8" t="s">
        <v>44</v>
      </c>
      <c r="CE26" s="8" t="s">
        <v>21</v>
      </c>
      <c r="CF26" s="8"/>
      <c r="CG26" s="8"/>
      <c r="CH26" s="8"/>
      <c r="CI26" s="8"/>
      <c r="CJ26" s="13" t="n">
        <v>5</v>
      </c>
      <c r="CK26" s="13" t="n">
        <f aca="false">CF26+CG26+CH26+CI26+CJ26</f>
        <v>5</v>
      </c>
      <c r="CM26" s="8" t="s">
        <v>44</v>
      </c>
      <c r="CN26" s="8" t="s">
        <v>21</v>
      </c>
      <c r="CO26" s="8"/>
      <c r="CP26" s="8"/>
      <c r="CQ26" s="8"/>
      <c r="CR26" s="8" t="n">
        <v>4</v>
      </c>
      <c r="CS26" s="13"/>
      <c r="CT26" s="13" t="n">
        <f aca="false">CO26+CP26+CQ26+CR26+CS26</f>
        <v>4</v>
      </c>
      <c r="CV26" s="8" t="s">
        <v>44</v>
      </c>
      <c r="CW26" s="8" t="s">
        <v>21</v>
      </c>
      <c r="CX26" s="8"/>
      <c r="CY26" s="8"/>
      <c r="CZ26" s="8"/>
      <c r="DA26" s="8"/>
      <c r="DB26" s="13" t="n">
        <v>5</v>
      </c>
      <c r="DC26" s="13" t="n">
        <f aca="false">CX26+CY26+CZ26+DA26+DB26</f>
        <v>5</v>
      </c>
      <c r="DE26" s="8" t="s">
        <v>44</v>
      </c>
      <c r="DF26" s="8" t="s">
        <v>21</v>
      </c>
      <c r="DG26" s="8"/>
      <c r="DH26" s="8"/>
      <c r="DI26" s="8"/>
      <c r="DJ26" s="8" t="n">
        <v>4</v>
      </c>
      <c r="DK26" s="13"/>
      <c r="DL26" s="13" t="n">
        <f aca="false">DG26+DH26+DI26+DJ26+DK26</f>
        <v>4</v>
      </c>
      <c r="DN26" s="8" t="s">
        <v>44</v>
      </c>
      <c r="DO26" s="8" t="s">
        <v>21</v>
      </c>
      <c r="DP26" s="8"/>
      <c r="DQ26" s="8"/>
      <c r="DR26" s="8"/>
      <c r="DS26" s="8" t="n">
        <v>4</v>
      </c>
      <c r="DT26" s="13"/>
      <c r="DU26" s="13" t="n">
        <f aca="false">DP26+DQ26+DR26+DS26+DT26</f>
        <v>4</v>
      </c>
      <c r="DW26" s="8" t="s">
        <v>44</v>
      </c>
      <c r="DX26" s="8" t="s">
        <v>21</v>
      </c>
      <c r="DY26" s="8"/>
      <c r="DZ26" s="8"/>
      <c r="EA26" s="8"/>
      <c r="EB26" s="8" t="n">
        <v>4</v>
      </c>
      <c r="EC26" s="13"/>
      <c r="ED26" s="13" t="n">
        <f aca="false">DY26+DZ26+EA26+EB26+EC26</f>
        <v>4</v>
      </c>
      <c r="EF26" s="12"/>
      <c r="EG26" s="12"/>
      <c r="EH26" s="12"/>
      <c r="EI26" s="12"/>
      <c r="EJ26" s="12"/>
      <c r="EK26" s="12"/>
      <c r="EL26" s="14"/>
      <c r="EM26" s="5"/>
    </row>
    <row r="27" customFormat="false" ht="12.75" hidden="false" customHeight="false" outlineLevel="0" collapsed="false">
      <c r="A27" s="8" t="s">
        <v>45</v>
      </c>
      <c r="B27" s="8" t="s">
        <v>23</v>
      </c>
      <c r="C27" s="8"/>
      <c r="D27" s="8"/>
      <c r="E27" s="8"/>
      <c r="F27" s="8" t="n">
        <v>4</v>
      </c>
      <c r="G27" s="13"/>
      <c r="H27" s="13" t="n">
        <f aca="false">C27+D27+E27+F27+G27</f>
        <v>4</v>
      </c>
      <c r="J27" s="8" t="s">
        <v>45</v>
      </c>
      <c r="K27" s="8" t="s">
        <v>23</v>
      </c>
      <c r="L27" s="8"/>
      <c r="M27" s="8"/>
      <c r="N27" s="8"/>
      <c r="O27" s="8"/>
      <c r="P27" s="13" t="n">
        <v>5</v>
      </c>
      <c r="Q27" s="13" t="n">
        <f aca="false">L27+M27+N27+O27+P27</f>
        <v>5</v>
      </c>
      <c r="S27" s="8" t="s">
        <v>45</v>
      </c>
      <c r="T27" s="8" t="s">
        <v>23</v>
      </c>
      <c r="U27" s="8"/>
      <c r="V27" s="8"/>
      <c r="W27" s="8"/>
      <c r="X27" s="8" t="n">
        <v>4</v>
      </c>
      <c r="Y27" s="13"/>
      <c r="Z27" s="13" t="n">
        <f aca="false">U27+V27+W27+X27+Y27</f>
        <v>4</v>
      </c>
      <c r="AB27" s="8" t="s">
        <v>45</v>
      </c>
      <c r="AC27" s="8" t="s">
        <v>23</v>
      </c>
      <c r="AD27" s="8"/>
      <c r="AE27" s="8"/>
      <c r="AF27" s="8"/>
      <c r="AG27" s="8"/>
      <c r="AH27" s="13" t="n">
        <v>5</v>
      </c>
      <c r="AI27" s="13" t="n">
        <f aca="false">AD27+AE27+AF27+AG27+AH27</f>
        <v>5</v>
      </c>
      <c r="AK27" s="8" t="s">
        <v>45</v>
      </c>
      <c r="AL27" s="8" t="s">
        <v>23</v>
      </c>
      <c r="AM27" s="8"/>
      <c r="AN27" s="8"/>
      <c r="AO27" s="8"/>
      <c r="AP27" s="8" t="n">
        <v>4</v>
      </c>
      <c r="AQ27" s="13"/>
      <c r="AR27" s="13" t="n">
        <f aca="false">AM27+AN27+AO27+AP27+AQ27</f>
        <v>4</v>
      </c>
      <c r="AT27" s="8" t="s">
        <v>45</v>
      </c>
      <c r="AU27" s="8" t="s">
        <v>23</v>
      </c>
      <c r="AV27" s="8"/>
      <c r="AW27" s="8"/>
      <c r="AX27" s="8"/>
      <c r="AY27" s="8" t="n">
        <v>4</v>
      </c>
      <c r="AZ27" s="13"/>
      <c r="BA27" s="13" t="n">
        <f aca="false">AV27+AW27+AX27+AY27+AZ27</f>
        <v>4</v>
      </c>
      <c r="BC27" s="8" t="s">
        <v>45</v>
      </c>
      <c r="BD27" s="8" t="s">
        <v>23</v>
      </c>
      <c r="BE27" s="8"/>
      <c r="BF27" s="8"/>
      <c r="BG27" s="8"/>
      <c r="BH27" s="8"/>
      <c r="BI27" s="13" t="n">
        <v>5</v>
      </c>
      <c r="BJ27" s="13" t="n">
        <f aca="false">BE27+BF27+BG27+BH27+BI27</f>
        <v>5</v>
      </c>
      <c r="BL27" s="8" t="s">
        <v>45</v>
      </c>
      <c r="BM27" s="8" t="s">
        <v>23</v>
      </c>
      <c r="BN27" s="8"/>
      <c r="BO27" s="8"/>
      <c r="BP27" s="8"/>
      <c r="BQ27" s="8" t="n">
        <v>4</v>
      </c>
      <c r="BR27" s="13"/>
      <c r="BS27" s="13" t="n">
        <f aca="false">BN27+BO27+BP27+BQ27+BR27</f>
        <v>4</v>
      </c>
      <c r="BU27" s="8" t="s">
        <v>45</v>
      </c>
      <c r="BV27" s="8" t="s">
        <v>23</v>
      </c>
      <c r="BW27" s="8"/>
      <c r="BX27" s="8"/>
      <c r="BY27" s="8"/>
      <c r="BZ27" s="8" t="n">
        <v>4</v>
      </c>
      <c r="CA27" s="13"/>
      <c r="CB27" s="13" t="n">
        <f aca="false">BW27+BX27+BY27+BZ27+CA27</f>
        <v>4</v>
      </c>
      <c r="CD27" s="8" t="s">
        <v>45</v>
      </c>
      <c r="CE27" s="8" t="s">
        <v>23</v>
      </c>
      <c r="CF27" s="8"/>
      <c r="CG27" s="8"/>
      <c r="CH27" s="8"/>
      <c r="CI27" s="8"/>
      <c r="CJ27" s="13" t="n">
        <v>5</v>
      </c>
      <c r="CK27" s="13" t="n">
        <f aca="false">CF27+CG27+CH27+CI27+CJ27</f>
        <v>5</v>
      </c>
      <c r="CM27" s="8" t="s">
        <v>45</v>
      </c>
      <c r="CN27" s="8" t="s">
        <v>23</v>
      </c>
      <c r="CO27" s="8"/>
      <c r="CP27" s="8"/>
      <c r="CQ27" s="8"/>
      <c r="CR27" s="8"/>
      <c r="CS27" s="13" t="n">
        <v>5</v>
      </c>
      <c r="CT27" s="13" t="n">
        <f aca="false">CO27+CP27+CQ27+CR27+CS27</f>
        <v>5</v>
      </c>
      <c r="CV27" s="8" t="s">
        <v>45</v>
      </c>
      <c r="CW27" s="8" t="s">
        <v>23</v>
      </c>
      <c r="CX27" s="8"/>
      <c r="CY27" s="8"/>
      <c r="CZ27" s="8"/>
      <c r="DA27" s="8" t="n">
        <v>4</v>
      </c>
      <c r="DB27" s="13"/>
      <c r="DC27" s="13" t="n">
        <f aca="false">CX27+CY27+CZ27+DA27+DB27</f>
        <v>4</v>
      </c>
      <c r="DE27" s="8" t="s">
        <v>45</v>
      </c>
      <c r="DF27" s="8" t="s">
        <v>23</v>
      </c>
      <c r="DG27" s="8"/>
      <c r="DH27" s="8"/>
      <c r="DI27" s="8"/>
      <c r="DJ27" s="8"/>
      <c r="DK27" s="13" t="n">
        <v>5</v>
      </c>
      <c r="DL27" s="13" t="n">
        <f aca="false">DG27+DH27+DI27+DJ27+DK27</f>
        <v>5</v>
      </c>
      <c r="DN27" s="8" t="s">
        <v>45</v>
      </c>
      <c r="DO27" s="8" t="s">
        <v>23</v>
      </c>
      <c r="DP27" s="8"/>
      <c r="DQ27" s="8"/>
      <c r="DR27" s="8"/>
      <c r="DS27" s="8"/>
      <c r="DT27" s="13" t="n">
        <v>5</v>
      </c>
      <c r="DU27" s="13" t="n">
        <f aca="false">DP27+DQ27+DR27+DS27+DT27</f>
        <v>5</v>
      </c>
      <c r="DW27" s="8" t="s">
        <v>45</v>
      </c>
      <c r="DX27" s="8" t="s">
        <v>23</v>
      </c>
      <c r="DY27" s="8"/>
      <c r="DZ27" s="8"/>
      <c r="EA27" s="8"/>
      <c r="EB27" s="8"/>
      <c r="EC27" s="13" t="n">
        <v>5</v>
      </c>
      <c r="ED27" s="13" t="n">
        <f aca="false">DY27+DZ27+EA27+EB27+EC27</f>
        <v>5</v>
      </c>
      <c r="EF27" s="12"/>
      <c r="EG27" s="12"/>
      <c r="EH27" s="12"/>
      <c r="EI27" s="12"/>
      <c r="EJ27" s="12"/>
      <c r="EK27" s="12"/>
      <c r="EL27" s="14"/>
      <c r="EM27" s="5"/>
    </row>
    <row r="28" customFormat="false" ht="12.75" hidden="false" customHeight="false" outlineLevel="0" collapsed="false">
      <c r="A28" s="8" t="s">
        <v>46</v>
      </c>
      <c r="B28" s="8" t="s">
        <v>25</v>
      </c>
      <c r="C28" s="8" t="n">
        <v>1</v>
      </c>
      <c r="D28" s="8"/>
      <c r="E28" s="8"/>
      <c r="F28" s="8"/>
      <c r="G28" s="13"/>
      <c r="H28" s="13" t="n">
        <f aca="false">C28+D28+E28+F28+G28</f>
        <v>1</v>
      </c>
      <c r="J28" s="8" t="s">
        <v>46</v>
      </c>
      <c r="K28" s="8" t="s">
        <v>25</v>
      </c>
      <c r="L28" s="8" t="n">
        <v>1</v>
      </c>
      <c r="M28" s="8"/>
      <c r="N28" s="8"/>
      <c r="O28" s="8"/>
      <c r="P28" s="13"/>
      <c r="Q28" s="13" t="n">
        <f aca="false">L28+M28+N28+O28+P28</f>
        <v>1</v>
      </c>
      <c r="S28" s="8" t="s">
        <v>46</v>
      </c>
      <c r="T28" s="8" t="s">
        <v>25</v>
      </c>
      <c r="U28" s="8"/>
      <c r="V28" s="8" t="n">
        <v>2</v>
      </c>
      <c r="W28" s="8"/>
      <c r="X28" s="8"/>
      <c r="Y28" s="13"/>
      <c r="Z28" s="13" t="n">
        <f aca="false">U28+V28+W28+X28+Y28</f>
        <v>2</v>
      </c>
      <c r="AB28" s="8" t="s">
        <v>46</v>
      </c>
      <c r="AC28" s="8" t="s">
        <v>25</v>
      </c>
      <c r="AD28" s="8" t="n">
        <v>1</v>
      </c>
      <c r="AE28" s="8"/>
      <c r="AF28" s="8"/>
      <c r="AG28" s="8"/>
      <c r="AH28" s="13"/>
      <c r="AI28" s="13" t="n">
        <f aca="false">AD28+AE28+AF28+AG28+AH28</f>
        <v>1</v>
      </c>
      <c r="AK28" s="8" t="s">
        <v>46</v>
      </c>
      <c r="AL28" s="8" t="s">
        <v>25</v>
      </c>
      <c r="AM28" s="8"/>
      <c r="AN28" s="8" t="n">
        <v>2</v>
      </c>
      <c r="AO28" s="8"/>
      <c r="AP28" s="8"/>
      <c r="AQ28" s="13"/>
      <c r="AR28" s="13" t="n">
        <f aca="false">AM28+AN28+AO28+AP28+AQ28</f>
        <v>2</v>
      </c>
      <c r="AT28" s="8" t="s">
        <v>46</v>
      </c>
      <c r="AU28" s="8" t="s">
        <v>25</v>
      </c>
      <c r="AV28" s="8"/>
      <c r="AW28" s="8" t="n">
        <v>2</v>
      </c>
      <c r="AX28" s="8"/>
      <c r="AY28" s="8"/>
      <c r="AZ28" s="13"/>
      <c r="BA28" s="13" t="n">
        <f aca="false">AV28+AW28+AX28+AY28+AZ28</f>
        <v>2</v>
      </c>
      <c r="BC28" s="8" t="s">
        <v>46</v>
      </c>
      <c r="BD28" s="8" t="s">
        <v>25</v>
      </c>
      <c r="BE28" s="8"/>
      <c r="BF28" s="8" t="n">
        <v>2</v>
      </c>
      <c r="BG28" s="8"/>
      <c r="BH28" s="8"/>
      <c r="BI28" s="13"/>
      <c r="BJ28" s="13" t="n">
        <f aca="false">BE28+BF28+BG28+BH28+BI28</f>
        <v>2</v>
      </c>
      <c r="BL28" s="8" t="s">
        <v>46</v>
      </c>
      <c r="BM28" s="8" t="s">
        <v>25</v>
      </c>
      <c r="BN28" s="8"/>
      <c r="BO28" s="8" t="n">
        <v>2</v>
      </c>
      <c r="BP28" s="8"/>
      <c r="BQ28" s="8"/>
      <c r="BR28" s="13"/>
      <c r="BS28" s="13" t="n">
        <f aca="false">BN28+BO28+BP28+BQ28+BR28</f>
        <v>2</v>
      </c>
      <c r="BU28" s="8" t="s">
        <v>46</v>
      </c>
      <c r="BV28" s="8" t="s">
        <v>25</v>
      </c>
      <c r="BW28" s="8"/>
      <c r="BX28" s="8" t="n">
        <v>2</v>
      </c>
      <c r="BY28" s="8"/>
      <c r="BZ28" s="8"/>
      <c r="CA28" s="13"/>
      <c r="CB28" s="13" t="n">
        <f aca="false">BW28+BX28+BY28+BZ28+CA28</f>
        <v>2</v>
      </c>
      <c r="CD28" s="8" t="s">
        <v>46</v>
      </c>
      <c r="CE28" s="8" t="s">
        <v>25</v>
      </c>
      <c r="CF28" s="8"/>
      <c r="CG28" s="8" t="n">
        <v>2</v>
      </c>
      <c r="CH28" s="8"/>
      <c r="CI28" s="8"/>
      <c r="CJ28" s="13"/>
      <c r="CK28" s="13" t="n">
        <f aca="false">CF28+CG28+CH28+CI28+CJ28</f>
        <v>2</v>
      </c>
      <c r="CM28" s="8" t="s">
        <v>46</v>
      </c>
      <c r="CN28" s="8" t="s">
        <v>25</v>
      </c>
      <c r="CO28" s="8"/>
      <c r="CP28" s="8" t="n">
        <v>2</v>
      </c>
      <c r="CQ28" s="8"/>
      <c r="CR28" s="8"/>
      <c r="CS28" s="13"/>
      <c r="CT28" s="13" t="n">
        <f aca="false">CO28+CP28+CQ28+CR28+CS28</f>
        <v>2</v>
      </c>
      <c r="CV28" s="8" t="s">
        <v>46</v>
      </c>
      <c r="CW28" s="8" t="s">
        <v>25</v>
      </c>
      <c r="CX28" s="8" t="n">
        <v>1</v>
      </c>
      <c r="CY28" s="8"/>
      <c r="CZ28" s="8"/>
      <c r="DA28" s="8"/>
      <c r="DB28" s="13"/>
      <c r="DC28" s="13" t="n">
        <f aca="false">CX28+CY28+CZ28+DA28+DB28</f>
        <v>1</v>
      </c>
      <c r="DE28" s="8" t="s">
        <v>46</v>
      </c>
      <c r="DF28" s="8" t="s">
        <v>25</v>
      </c>
      <c r="DG28" s="8" t="n">
        <v>1</v>
      </c>
      <c r="DH28" s="8"/>
      <c r="DI28" s="8"/>
      <c r="DJ28" s="8"/>
      <c r="DK28" s="13"/>
      <c r="DL28" s="13" t="n">
        <f aca="false">DG28+DH28+DI28+DJ28+DK28</f>
        <v>1</v>
      </c>
      <c r="DN28" s="8" t="s">
        <v>46</v>
      </c>
      <c r="DO28" s="8" t="s">
        <v>25</v>
      </c>
      <c r="DP28" s="8"/>
      <c r="DQ28" s="8" t="n">
        <v>2</v>
      </c>
      <c r="DR28" s="8"/>
      <c r="DS28" s="8"/>
      <c r="DT28" s="13"/>
      <c r="DU28" s="13" t="n">
        <f aca="false">DP28+DQ28+DR28+DS28+DT28</f>
        <v>2</v>
      </c>
      <c r="DW28" s="8" t="s">
        <v>46</v>
      </c>
      <c r="DX28" s="8" t="s">
        <v>25</v>
      </c>
      <c r="DY28" s="8" t="n">
        <v>1</v>
      </c>
      <c r="DZ28" s="8"/>
      <c r="EA28" s="8"/>
      <c r="EB28" s="8"/>
      <c r="EC28" s="13"/>
      <c r="ED28" s="13" t="n">
        <f aca="false">DY28+DZ28+EA28+EB28+EC28</f>
        <v>1</v>
      </c>
      <c r="EF28" s="12"/>
      <c r="EG28" s="12"/>
      <c r="EH28" s="12"/>
      <c r="EI28" s="12"/>
      <c r="EJ28" s="12"/>
      <c r="EK28" s="12"/>
      <c r="EL28" s="14"/>
      <c r="EM28" s="5"/>
    </row>
    <row r="29" customFormat="false" ht="12.75" hidden="false" customHeight="false" outlineLevel="0" collapsed="false">
      <c r="A29" s="8" t="s">
        <v>47</v>
      </c>
      <c r="B29" s="8" t="s">
        <v>27</v>
      </c>
      <c r="C29" s="8"/>
      <c r="D29" s="8" t="n">
        <v>2</v>
      </c>
      <c r="E29" s="8"/>
      <c r="F29" s="8"/>
      <c r="G29" s="13"/>
      <c r="H29" s="13" t="n">
        <f aca="false">C29+D29+E29+F29+G29</f>
        <v>2</v>
      </c>
      <c r="J29" s="8" t="s">
        <v>47</v>
      </c>
      <c r="K29" s="8" t="s">
        <v>27</v>
      </c>
      <c r="L29" s="8"/>
      <c r="M29" s="8"/>
      <c r="N29" s="8"/>
      <c r="O29" s="8" t="n">
        <v>4</v>
      </c>
      <c r="P29" s="13"/>
      <c r="Q29" s="13" t="n">
        <f aca="false">L29+M29+N29+O29+P29</f>
        <v>4</v>
      </c>
      <c r="S29" s="8" t="s">
        <v>47</v>
      </c>
      <c r="T29" s="8" t="s">
        <v>27</v>
      </c>
      <c r="U29" s="8"/>
      <c r="V29" s="8"/>
      <c r="W29" s="8" t="n">
        <v>3</v>
      </c>
      <c r="X29" s="8"/>
      <c r="Y29" s="13"/>
      <c r="Z29" s="13" t="n">
        <f aca="false">U29+V29+W29+X29+Y29</f>
        <v>3</v>
      </c>
      <c r="AB29" s="8" t="s">
        <v>47</v>
      </c>
      <c r="AC29" s="8" t="s">
        <v>27</v>
      </c>
      <c r="AD29" s="8"/>
      <c r="AE29" s="8"/>
      <c r="AF29" s="8" t="n">
        <v>3</v>
      </c>
      <c r="AG29" s="8"/>
      <c r="AH29" s="13"/>
      <c r="AI29" s="13" t="n">
        <f aca="false">AD29+AE29+AF29+AG29+AH29</f>
        <v>3</v>
      </c>
      <c r="AK29" s="8" t="s">
        <v>47</v>
      </c>
      <c r="AL29" s="8" t="s">
        <v>27</v>
      </c>
      <c r="AM29" s="8"/>
      <c r="AN29" s="8"/>
      <c r="AO29" s="8" t="n">
        <v>3</v>
      </c>
      <c r="AP29" s="8"/>
      <c r="AQ29" s="13"/>
      <c r="AR29" s="13" t="n">
        <f aca="false">AM29+AN29+AO29+AP29+AQ29</f>
        <v>3</v>
      </c>
      <c r="AT29" s="8" t="s">
        <v>47</v>
      </c>
      <c r="AU29" s="8" t="s">
        <v>27</v>
      </c>
      <c r="AV29" s="8"/>
      <c r="AW29" s="8"/>
      <c r="AX29" s="8" t="n">
        <v>3</v>
      </c>
      <c r="AY29" s="8"/>
      <c r="AZ29" s="13"/>
      <c r="BA29" s="13" t="n">
        <f aca="false">AV29+AW29+AX29+AY29+AZ29</f>
        <v>3</v>
      </c>
      <c r="BC29" s="8" t="s">
        <v>47</v>
      </c>
      <c r="BD29" s="8" t="s">
        <v>27</v>
      </c>
      <c r="BE29" s="8"/>
      <c r="BF29" s="8"/>
      <c r="BG29" s="8"/>
      <c r="BH29" s="8" t="n">
        <v>4</v>
      </c>
      <c r="BI29" s="13"/>
      <c r="BJ29" s="13" t="n">
        <f aca="false">BE29+BF29+BG29+BH29+BI29</f>
        <v>4</v>
      </c>
      <c r="BL29" s="8" t="s">
        <v>47</v>
      </c>
      <c r="BM29" s="8" t="s">
        <v>27</v>
      </c>
      <c r="BN29" s="8"/>
      <c r="BO29" s="8"/>
      <c r="BP29" s="8" t="n">
        <v>3</v>
      </c>
      <c r="BQ29" s="8"/>
      <c r="BR29" s="13"/>
      <c r="BS29" s="13" t="n">
        <f aca="false">BN29+BO29+BP29+BQ29+BR29</f>
        <v>3</v>
      </c>
      <c r="BU29" s="8" t="s">
        <v>47</v>
      </c>
      <c r="BV29" s="8" t="s">
        <v>27</v>
      </c>
      <c r="BW29" s="8"/>
      <c r="BX29" s="8"/>
      <c r="BY29" s="8" t="n">
        <v>3</v>
      </c>
      <c r="BZ29" s="8"/>
      <c r="CA29" s="13"/>
      <c r="CB29" s="13" t="n">
        <f aca="false">BW29+BX29+BY29+BZ29+CA29</f>
        <v>3</v>
      </c>
      <c r="CD29" s="8" t="s">
        <v>47</v>
      </c>
      <c r="CE29" s="8" t="s">
        <v>27</v>
      </c>
      <c r="CF29" s="8"/>
      <c r="CG29" s="8"/>
      <c r="CH29" s="8" t="n">
        <v>3</v>
      </c>
      <c r="CI29" s="8"/>
      <c r="CJ29" s="13"/>
      <c r="CK29" s="13" t="n">
        <f aca="false">CF29+CG29+CH29+CI29+CJ29</f>
        <v>3</v>
      </c>
      <c r="CM29" s="8" t="s">
        <v>47</v>
      </c>
      <c r="CN29" s="8" t="s">
        <v>27</v>
      </c>
      <c r="CO29" s="8"/>
      <c r="CP29" s="8"/>
      <c r="CQ29" s="8" t="n">
        <v>3</v>
      </c>
      <c r="CR29" s="8"/>
      <c r="CS29" s="13"/>
      <c r="CT29" s="13" t="n">
        <f aca="false">CO29+CP29+CQ29+CR29+CS29</f>
        <v>3</v>
      </c>
      <c r="CV29" s="8" t="s">
        <v>47</v>
      </c>
      <c r="CW29" s="8" t="s">
        <v>27</v>
      </c>
      <c r="CX29" s="8"/>
      <c r="CY29" s="8"/>
      <c r="CZ29" s="8" t="n">
        <v>3</v>
      </c>
      <c r="DA29" s="8"/>
      <c r="DB29" s="13"/>
      <c r="DC29" s="13" t="n">
        <f aca="false">CX29+CY29+CZ29+DA29+DB29</f>
        <v>3</v>
      </c>
      <c r="DE29" s="8" t="s">
        <v>47</v>
      </c>
      <c r="DF29" s="8" t="s">
        <v>27</v>
      </c>
      <c r="DG29" s="8"/>
      <c r="DH29" s="8" t="n">
        <v>2</v>
      </c>
      <c r="DI29" s="8"/>
      <c r="DJ29" s="8"/>
      <c r="DK29" s="13"/>
      <c r="DL29" s="13" t="n">
        <f aca="false">DG29+DH29+DI29+DJ29+DK29</f>
        <v>2</v>
      </c>
      <c r="DN29" s="8" t="s">
        <v>47</v>
      </c>
      <c r="DO29" s="8" t="s">
        <v>27</v>
      </c>
      <c r="DP29" s="8"/>
      <c r="DQ29" s="8"/>
      <c r="DR29" s="8" t="n">
        <v>3</v>
      </c>
      <c r="DS29" s="8"/>
      <c r="DT29" s="13"/>
      <c r="DU29" s="13" t="n">
        <f aca="false">DP29+DQ29+DR29+DS29+DT29</f>
        <v>3</v>
      </c>
      <c r="DW29" s="8" t="s">
        <v>47</v>
      </c>
      <c r="DX29" s="8" t="s">
        <v>27</v>
      </c>
      <c r="DY29" s="8"/>
      <c r="DZ29" s="8"/>
      <c r="EA29" s="8" t="n">
        <v>3</v>
      </c>
      <c r="EB29" s="8"/>
      <c r="EC29" s="13"/>
      <c r="ED29" s="13" t="n">
        <f aca="false">DY29+DZ29+EA29+EB29+EC29</f>
        <v>3</v>
      </c>
      <c r="EF29" s="12"/>
      <c r="EG29" s="12"/>
      <c r="EH29" s="12"/>
      <c r="EI29" s="12"/>
      <c r="EJ29" s="12"/>
      <c r="EK29" s="12"/>
      <c r="EL29" s="14"/>
      <c r="EM29" s="5"/>
    </row>
    <row r="30" customFormat="false" ht="12.75" hidden="false" customHeight="false" outlineLevel="0" collapsed="false">
      <c r="A30" s="8" t="s">
        <v>48</v>
      </c>
      <c r="B30" s="8" t="s">
        <v>49</v>
      </c>
      <c r="C30" s="8"/>
      <c r="D30" s="8"/>
      <c r="E30" s="8" t="n">
        <v>3</v>
      </c>
      <c r="F30" s="8"/>
      <c r="G30" s="13"/>
      <c r="H30" s="13" t="n">
        <f aca="false">C30+D30+E30+F30+G30</f>
        <v>3</v>
      </c>
      <c r="J30" s="8" t="s">
        <v>48</v>
      </c>
      <c r="K30" s="8" t="s">
        <v>49</v>
      </c>
      <c r="L30" s="8"/>
      <c r="M30" s="8"/>
      <c r="N30" s="8"/>
      <c r="O30" s="8"/>
      <c r="P30" s="13" t="n">
        <v>5</v>
      </c>
      <c r="Q30" s="13" t="n">
        <f aca="false">L30+M30+N30+O30+P30</f>
        <v>5</v>
      </c>
      <c r="S30" s="8" t="s">
        <v>48</v>
      </c>
      <c r="T30" s="8" t="s">
        <v>49</v>
      </c>
      <c r="U30" s="8"/>
      <c r="V30" s="8"/>
      <c r="W30" s="8"/>
      <c r="X30" s="8" t="n">
        <v>4</v>
      </c>
      <c r="Y30" s="13"/>
      <c r="Z30" s="13" t="n">
        <f aca="false">U30+V30+W30+X30+Y30</f>
        <v>4</v>
      </c>
      <c r="AB30" s="8" t="s">
        <v>48</v>
      </c>
      <c r="AC30" s="8" t="s">
        <v>49</v>
      </c>
      <c r="AD30" s="8"/>
      <c r="AE30" s="8"/>
      <c r="AF30" s="8"/>
      <c r="AG30" s="8" t="n">
        <v>4</v>
      </c>
      <c r="AH30" s="13"/>
      <c r="AI30" s="13" t="n">
        <f aca="false">AD30+AE30+AF30+AG30+AH30</f>
        <v>4</v>
      </c>
      <c r="AK30" s="8" t="s">
        <v>48</v>
      </c>
      <c r="AL30" s="8" t="s">
        <v>49</v>
      </c>
      <c r="AM30" s="8"/>
      <c r="AN30" s="8"/>
      <c r="AO30" s="8"/>
      <c r="AP30" s="8" t="n">
        <v>4</v>
      </c>
      <c r="AQ30" s="13"/>
      <c r="AR30" s="13" t="n">
        <f aca="false">AM30+AN30+AO30+AP30+AQ30</f>
        <v>4</v>
      </c>
      <c r="AT30" s="8" t="s">
        <v>48</v>
      </c>
      <c r="AU30" s="8" t="s">
        <v>49</v>
      </c>
      <c r="AV30" s="8"/>
      <c r="AW30" s="8"/>
      <c r="AX30" s="8"/>
      <c r="AY30" s="8" t="n">
        <v>4</v>
      </c>
      <c r="AZ30" s="13"/>
      <c r="BA30" s="13" t="n">
        <f aca="false">AV30+AW30+AX30+AY30+AZ30</f>
        <v>4</v>
      </c>
      <c r="BC30" s="8" t="s">
        <v>48</v>
      </c>
      <c r="BD30" s="8" t="s">
        <v>49</v>
      </c>
      <c r="BE30" s="8"/>
      <c r="BF30" s="8"/>
      <c r="BG30" s="8"/>
      <c r="BH30" s="8"/>
      <c r="BI30" s="13" t="n">
        <v>5</v>
      </c>
      <c r="BJ30" s="13" t="n">
        <f aca="false">BE30+BF30+BG30+BH30+BI30</f>
        <v>5</v>
      </c>
      <c r="BL30" s="8" t="s">
        <v>48</v>
      </c>
      <c r="BM30" s="8" t="s">
        <v>49</v>
      </c>
      <c r="BN30" s="8"/>
      <c r="BO30" s="8"/>
      <c r="BP30" s="8"/>
      <c r="BQ30" s="8" t="n">
        <v>4</v>
      </c>
      <c r="BR30" s="13"/>
      <c r="BS30" s="13" t="n">
        <f aca="false">BN30+BO30+BP30+BQ30+BR30</f>
        <v>4</v>
      </c>
      <c r="BU30" s="8" t="s">
        <v>48</v>
      </c>
      <c r="BV30" s="8" t="s">
        <v>49</v>
      </c>
      <c r="BW30" s="8"/>
      <c r="BX30" s="8"/>
      <c r="BY30" s="8"/>
      <c r="BZ30" s="8" t="n">
        <v>4</v>
      </c>
      <c r="CA30" s="13"/>
      <c r="CB30" s="13" t="n">
        <f aca="false">BW30+BX30+BY30+BZ30+CA30</f>
        <v>4</v>
      </c>
      <c r="CD30" s="8" t="s">
        <v>48</v>
      </c>
      <c r="CE30" s="8" t="s">
        <v>49</v>
      </c>
      <c r="CF30" s="8"/>
      <c r="CG30" s="8"/>
      <c r="CH30" s="8"/>
      <c r="CI30" s="8" t="n">
        <v>4</v>
      </c>
      <c r="CJ30" s="13"/>
      <c r="CK30" s="13" t="n">
        <f aca="false">CF30+CG30+CH30+CI30+CJ30</f>
        <v>4</v>
      </c>
      <c r="CM30" s="8" t="s">
        <v>48</v>
      </c>
      <c r="CN30" s="8" t="s">
        <v>49</v>
      </c>
      <c r="CO30" s="8"/>
      <c r="CP30" s="8"/>
      <c r="CQ30" s="8"/>
      <c r="CR30" s="8" t="n">
        <v>4</v>
      </c>
      <c r="CS30" s="13"/>
      <c r="CT30" s="13" t="n">
        <f aca="false">CO30+CP30+CQ30+CR30+CS30</f>
        <v>4</v>
      </c>
      <c r="CV30" s="8" t="s">
        <v>48</v>
      </c>
      <c r="CW30" s="8" t="s">
        <v>49</v>
      </c>
      <c r="CX30" s="8"/>
      <c r="CY30" s="8"/>
      <c r="CZ30" s="8"/>
      <c r="DA30" s="8"/>
      <c r="DB30" s="13" t="n">
        <v>5</v>
      </c>
      <c r="DC30" s="13" t="n">
        <f aca="false">CX30+CY30+CZ30+DA30+DB30</f>
        <v>5</v>
      </c>
      <c r="DE30" s="8" t="s">
        <v>48</v>
      </c>
      <c r="DF30" s="8" t="s">
        <v>49</v>
      </c>
      <c r="DG30" s="8"/>
      <c r="DH30" s="8"/>
      <c r="DI30" s="8" t="n">
        <v>3</v>
      </c>
      <c r="DJ30" s="8"/>
      <c r="DK30" s="13"/>
      <c r="DL30" s="13" t="n">
        <f aca="false">DG30+DH30+DI30+DJ30+DK30</f>
        <v>3</v>
      </c>
      <c r="DN30" s="8" t="s">
        <v>48</v>
      </c>
      <c r="DO30" s="8" t="s">
        <v>49</v>
      </c>
      <c r="DP30" s="8"/>
      <c r="DQ30" s="8"/>
      <c r="DR30" s="8"/>
      <c r="DS30" s="8" t="n">
        <v>4</v>
      </c>
      <c r="DT30" s="13"/>
      <c r="DU30" s="13" t="n">
        <f aca="false">DP30+DQ30+DR30+DS30+DT30</f>
        <v>4</v>
      </c>
      <c r="DW30" s="8" t="s">
        <v>48</v>
      </c>
      <c r="DX30" s="8" t="s">
        <v>49</v>
      </c>
      <c r="DY30" s="8"/>
      <c r="DZ30" s="8"/>
      <c r="EA30" s="8"/>
      <c r="EB30" s="8" t="n">
        <v>4</v>
      </c>
      <c r="EC30" s="13"/>
      <c r="ED30" s="13" t="n">
        <f aca="false">DY30+DZ30+EA30+EB30+EC30</f>
        <v>4</v>
      </c>
      <c r="EF30" s="12"/>
      <c r="EG30" s="12"/>
      <c r="EH30" s="12"/>
      <c r="EI30" s="12"/>
      <c r="EJ30" s="12"/>
      <c r="EK30" s="12"/>
      <c r="EL30" s="14"/>
      <c r="EM30" s="5"/>
    </row>
    <row r="31" customFormat="false" ht="12.75" hidden="false" customHeight="false" outlineLevel="0" collapsed="false">
      <c r="A31" s="8" t="s">
        <v>50</v>
      </c>
      <c r="B31" s="8" t="s">
        <v>51</v>
      </c>
      <c r="C31" s="8"/>
      <c r="D31" s="8"/>
      <c r="E31" s="8"/>
      <c r="F31" s="8" t="n">
        <v>4</v>
      </c>
      <c r="G31" s="13"/>
      <c r="H31" s="13" t="n">
        <f aca="false">C31+D31+E31+F31+G31</f>
        <v>4</v>
      </c>
      <c r="J31" s="8" t="s">
        <v>50</v>
      </c>
      <c r="K31" s="8" t="s">
        <v>51</v>
      </c>
      <c r="L31" s="8"/>
      <c r="M31" s="8"/>
      <c r="N31" s="8"/>
      <c r="O31" s="8" t="n">
        <v>4</v>
      </c>
      <c r="P31" s="13"/>
      <c r="Q31" s="13" t="n">
        <f aca="false">L31+M31+N31+O31+P31</f>
        <v>4</v>
      </c>
      <c r="S31" s="8" t="s">
        <v>50</v>
      </c>
      <c r="T31" s="8" t="s">
        <v>51</v>
      </c>
      <c r="U31" s="8"/>
      <c r="V31" s="8"/>
      <c r="W31" s="8"/>
      <c r="X31" s="8"/>
      <c r="Y31" s="13" t="n">
        <v>5</v>
      </c>
      <c r="Z31" s="13" t="n">
        <f aca="false">U31+V31+W31+X31+Y31</f>
        <v>5</v>
      </c>
      <c r="AB31" s="8" t="s">
        <v>50</v>
      </c>
      <c r="AC31" s="8" t="s">
        <v>51</v>
      </c>
      <c r="AD31" s="8"/>
      <c r="AE31" s="8"/>
      <c r="AF31" s="8"/>
      <c r="AG31" s="8" t="n">
        <v>4</v>
      </c>
      <c r="AH31" s="13"/>
      <c r="AI31" s="13" t="n">
        <f aca="false">AD31+AE31+AF31+AG31+AH31</f>
        <v>4</v>
      </c>
      <c r="AK31" s="8" t="s">
        <v>50</v>
      </c>
      <c r="AL31" s="8" t="s">
        <v>51</v>
      </c>
      <c r="AM31" s="8"/>
      <c r="AN31" s="8"/>
      <c r="AO31" s="8"/>
      <c r="AP31" s="8"/>
      <c r="AQ31" s="13" t="n">
        <v>5</v>
      </c>
      <c r="AR31" s="13" t="n">
        <f aca="false">AM31+AN31+AO31+AP31+AQ31</f>
        <v>5</v>
      </c>
      <c r="AT31" s="8" t="s">
        <v>50</v>
      </c>
      <c r="AU31" s="8" t="s">
        <v>51</v>
      </c>
      <c r="AV31" s="8"/>
      <c r="AW31" s="8"/>
      <c r="AX31" s="8"/>
      <c r="AY31" s="8"/>
      <c r="AZ31" s="13" t="n">
        <v>5</v>
      </c>
      <c r="BA31" s="13" t="n">
        <f aca="false">AV31+AW31+AX31+AY31+AZ31</f>
        <v>5</v>
      </c>
      <c r="BC31" s="8" t="s">
        <v>50</v>
      </c>
      <c r="BD31" s="8" t="s">
        <v>51</v>
      </c>
      <c r="BE31" s="8"/>
      <c r="BF31" s="8"/>
      <c r="BG31" s="8"/>
      <c r="BH31" s="8"/>
      <c r="BI31" s="13" t="n">
        <v>5</v>
      </c>
      <c r="BJ31" s="13" t="n">
        <f aca="false">BE31+BF31+BG31+BH31+BI31</f>
        <v>5</v>
      </c>
      <c r="BL31" s="8" t="s">
        <v>50</v>
      </c>
      <c r="BM31" s="8" t="s">
        <v>51</v>
      </c>
      <c r="BN31" s="8"/>
      <c r="BO31" s="8"/>
      <c r="BP31" s="8"/>
      <c r="BQ31" s="8"/>
      <c r="BR31" s="13" t="n">
        <v>5</v>
      </c>
      <c r="BS31" s="13" t="n">
        <f aca="false">BN31+BO31+BP31+BQ31+BR31</f>
        <v>5</v>
      </c>
      <c r="BU31" s="8" t="s">
        <v>50</v>
      </c>
      <c r="BV31" s="8" t="s">
        <v>51</v>
      </c>
      <c r="BW31" s="8"/>
      <c r="BX31" s="8"/>
      <c r="BY31" s="8"/>
      <c r="BZ31" s="8" t="n">
        <v>4</v>
      </c>
      <c r="CA31" s="13"/>
      <c r="CB31" s="13" t="n">
        <f aca="false">BW31+BX31+BY31+BZ31+CA31</f>
        <v>4</v>
      </c>
      <c r="CD31" s="8" t="s">
        <v>50</v>
      </c>
      <c r="CE31" s="8" t="s">
        <v>51</v>
      </c>
      <c r="CF31" s="8"/>
      <c r="CG31" s="8"/>
      <c r="CH31" s="8"/>
      <c r="CI31" s="8"/>
      <c r="CJ31" s="13" t="n">
        <v>5</v>
      </c>
      <c r="CK31" s="13" t="n">
        <f aca="false">CF31+CG31+CH31+CI31+CJ31</f>
        <v>5</v>
      </c>
      <c r="CM31" s="8" t="s">
        <v>50</v>
      </c>
      <c r="CN31" s="8" t="s">
        <v>51</v>
      </c>
      <c r="CO31" s="8"/>
      <c r="CP31" s="8"/>
      <c r="CQ31" s="8"/>
      <c r="CR31" s="8"/>
      <c r="CS31" s="13" t="n">
        <v>5</v>
      </c>
      <c r="CT31" s="13" t="n">
        <f aca="false">CO31+CP31+CQ31+CR31+CS31</f>
        <v>5</v>
      </c>
      <c r="CV31" s="8" t="s">
        <v>50</v>
      </c>
      <c r="CW31" s="8" t="s">
        <v>51</v>
      </c>
      <c r="CX31" s="8"/>
      <c r="CY31" s="8"/>
      <c r="CZ31" s="8"/>
      <c r="DA31" s="8" t="n">
        <v>4</v>
      </c>
      <c r="DB31" s="13"/>
      <c r="DC31" s="13" t="n">
        <f aca="false">CX31+CY31+CZ31+DA31+DB31</f>
        <v>4</v>
      </c>
      <c r="DE31" s="8" t="s">
        <v>50</v>
      </c>
      <c r="DF31" s="8" t="s">
        <v>51</v>
      </c>
      <c r="DG31" s="8"/>
      <c r="DH31" s="8"/>
      <c r="DI31" s="8"/>
      <c r="DJ31" s="8" t="n">
        <v>4</v>
      </c>
      <c r="DK31" s="13"/>
      <c r="DL31" s="13" t="n">
        <f aca="false">DG31+DH31+DI31+DJ31+DK31</f>
        <v>4</v>
      </c>
      <c r="DN31" s="8" t="s">
        <v>50</v>
      </c>
      <c r="DO31" s="8" t="s">
        <v>51</v>
      </c>
      <c r="DP31" s="8"/>
      <c r="DQ31" s="8"/>
      <c r="DR31" s="8"/>
      <c r="DS31" s="8"/>
      <c r="DT31" s="13" t="n">
        <v>5</v>
      </c>
      <c r="DU31" s="13" t="n">
        <f aca="false">DP31+DQ31+DR31+DS31+DT31</f>
        <v>5</v>
      </c>
      <c r="DW31" s="8" t="s">
        <v>50</v>
      </c>
      <c r="DX31" s="8" t="s">
        <v>51</v>
      </c>
      <c r="DY31" s="8"/>
      <c r="DZ31" s="8"/>
      <c r="EA31" s="8"/>
      <c r="EB31" s="8"/>
      <c r="EC31" s="13" t="n">
        <v>5</v>
      </c>
      <c r="ED31" s="13" t="n">
        <f aca="false">DY31+DZ31+EA31+EB31+EC31</f>
        <v>5</v>
      </c>
      <c r="EF31" s="12"/>
      <c r="EG31" s="12"/>
      <c r="EH31" s="12"/>
      <c r="EI31" s="12"/>
      <c r="EJ31" s="12"/>
      <c r="EK31" s="12"/>
      <c r="EL31" s="14"/>
      <c r="EM31" s="5"/>
    </row>
    <row r="32" customFormat="false" ht="12.75" hidden="false" customHeight="false" outlineLevel="0" collapsed="false">
      <c r="A32" s="8" t="s">
        <v>52</v>
      </c>
      <c r="B32" s="8" t="s">
        <v>53</v>
      </c>
      <c r="C32" s="8" t="n">
        <v>1</v>
      </c>
      <c r="D32" s="8"/>
      <c r="E32" s="8"/>
      <c r="F32" s="8"/>
      <c r="G32" s="13"/>
      <c r="H32" s="13" t="n">
        <f aca="false">C32+D32+E32+F32+G32</f>
        <v>1</v>
      </c>
      <c r="J32" s="8" t="s">
        <v>52</v>
      </c>
      <c r="K32" s="8" t="s">
        <v>53</v>
      </c>
      <c r="L32" s="8" t="n">
        <v>1</v>
      </c>
      <c r="M32" s="8"/>
      <c r="N32" s="8"/>
      <c r="O32" s="8"/>
      <c r="P32" s="13"/>
      <c r="Q32" s="13" t="n">
        <f aca="false">L32+M32+N32+O32+P32</f>
        <v>1</v>
      </c>
      <c r="S32" s="8" t="s">
        <v>52</v>
      </c>
      <c r="T32" s="8" t="s">
        <v>53</v>
      </c>
      <c r="U32" s="8"/>
      <c r="V32" s="8" t="n">
        <v>2</v>
      </c>
      <c r="W32" s="8"/>
      <c r="X32" s="8"/>
      <c r="Y32" s="13"/>
      <c r="Z32" s="13" t="n">
        <f aca="false">U32+V32+W32+X32+Y32</f>
        <v>2</v>
      </c>
      <c r="AB32" s="8" t="s">
        <v>52</v>
      </c>
      <c r="AC32" s="8" t="s">
        <v>53</v>
      </c>
      <c r="AD32" s="8"/>
      <c r="AE32" s="8" t="n">
        <v>2</v>
      </c>
      <c r="AF32" s="8"/>
      <c r="AG32" s="8"/>
      <c r="AH32" s="13"/>
      <c r="AI32" s="13" t="n">
        <f aca="false">AD32+AE32+AF32+AG32+AH32</f>
        <v>2</v>
      </c>
      <c r="AK32" s="8" t="s">
        <v>52</v>
      </c>
      <c r="AL32" s="8" t="s">
        <v>53</v>
      </c>
      <c r="AM32" s="8" t="n">
        <v>1</v>
      </c>
      <c r="AN32" s="8"/>
      <c r="AO32" s="8"/>
      <c r="AP32" s="8"/>
      <c r="AQ32" s="13"/>
      <c r="AR32" s="13" t="n">
        <f aca="false">AM32+AN32+AO32+AP32+AQ32</f>
        <v>1</v>
      </c>
      <c r="AT32" s="8" t="s">
        <v>52</v>
      </c>
      <c r="AU32" s="8" t="s">
        <v>53</v>
      </c>
      <c r="AV32" s="8" t="n">
        <v>1</v>
      </c>
      <c r="AW32" s="8"/>
      <c r="AX32" s="8"/>
      <c r="AY32" s="8"/>
      <c r="AZ32" s="13"/>
      <c r="BA32" s="13" t="n">
        <f aca="false">AV32+AW32+AX32+AY32+AZ32</f>
        <v>1</v>
      </c>
      <c r="BC32" s="8" t="s">
        <v>52</v>
      </c>
      <c r="BD32" s="8" t="s">
        <v>53</v>
      </c>
      <c r="BE32" s="8" t="n">
        <v>1</v>
      </c>
      <c r="BF32" s="8"/>
      <c r="BG32" s="8"/>
      <c r="BH32" s="8"/>
      <c r="BI32" s="13"/>
      <c r="BJ32" s="13" t="n">
        <f aca="false">BE32+BF32+BG32+BH32+BI32</f>
        <v>1</v>
      </c>
      <c r="BL32" s="8" t="s">
        <v>52</v>
      </c>
      <c r="BM32" s="8" t="s">
        <v>53</v>
      </c>
      <c r="BN32" s="8" t="n">
        <v>1</v>
      </c>
      <c r="BO32" s="8"/>
      <c r="BP32" s="8"/>
      <c r="BQ32" s="8"/>
      <c r="BR32" s="13"/>
      <c r="BS32" s="13" t="n">
        <f aca="false">BN32+BO32+BP32+BQ32+BR32</f>
        <v>1</v>
      </c>
      <c r="BU32" s="8" t="s">
        <v>52</v>
      </c>
      <c r="BV32" s="8" t="s">
        <v>53</v>
      </c>
      <c r="BW32" s="8"/>
      <c r="BX32" s="8" t="n">
        <v>2</v>
      </c>
      <c r="BY32" s="8"/>
      <c r="BZ32" s="8"/>
      <c r="CA32" s="13"/>
      <c r="CB32" s="13" t="n">
        <f aca="false">BW32+BX32+BY32+BZ32+CA32</f>
        <v>2</v>
      </c>
      <c r="CD32" s="8" t="s">
        <v>52</v>
      </c>
      <c r="CE32" s="8" t="s">
        <v>53</v>
      </c>
      <c r="CF32" s="8"/>
      <c r="CG32" s="8" t="n">
        <v>2</v>
      </c>
      <c r="CH32" s="8"/>
      <c r="CI32" s="8"/>
      <c r="CJ32" s="13"/>
      <c r="CK32" s="13" t="n">
        <f aca="false">CF32+CG32+CH32+CI32+CJ32</f>
        <v>2</v>
      </c>
      <c r="CM32" s="8" t="s">
        <v>52</v>
      </c>
      <c r="CN32" s="8" t="s">
        <v>53</v>
      </c>
      <c r="CO32" s="8" t="n">
        <v>1</v>
      </c>
      <c r="CP32" s="8"/>
      <c r="CQ32" s="8"/>
      <c r="CR32" s="8"/>
      <c r="CS32" s="13"/>
      <c r="CT32" s="13" t="n">
        <f aca="false">CO32+CP32+CQ32+CR32+CS32</f>
        <v>1</v>
      </c>
      <c r="CV32" s="8" t="s">
        <v>52</v>
      </c>
      <c r="CW32" s="8" t="s">
        <v>53</v>
      </c>
      <c r="CX32" s="8" t="n">
        <v>1</v>
      </c>
      <c r="CY32" s="8"/>
      <c r="CZ32" s="8"/>
      <c r="DA32" s="8"/>
      <c r="DB32" s="13"/>
      <c r="DC32" s="13" t="n">
        <f aca="false">CX32+CY32+CZ32+DA32+DB32</f>
        <v>1</v>
      </c>
      <c r="DE32" s="8" t="s">
        <v>52</v>
      </c>
      <c r="DF32" s="8" t="s">
        <v>53</v>
      </c>
      <c r="DG32" s="8" t="n">
        <v>1</v>
      </c>
      <c r="DH32" s="8"/>
      <c r="DI32" s="8"/>
      <c r="DJ32" s="8"/>
      <c r="DK32" s="13"/>
      <c r="DL32" s="13" t="n">
        <f aca="false">DG32+DH32+DI32+DJ32+DK32</f>
        <v>1</v>
      </c>
      <c r="DN32" s="8" t="s">
        <v>52</v>
      </c>
      <c r="DO32" s="8" t="s">
        <v>53</v>
      </c>
      <c r="DP32" s="8" t="n">
        <v>1</v>
      </c>
      <c r="DQ32" s="8"/>
      <c r="DR32" s="8"/>
      <c r="DS32" s="8"/>
      <c r="DT32" s="13"/>
      <c r="DU32" s="13" t="n">
        <f aca="false">DP32+DQ32+DR32+DS32+DT32</f>
        <v>1</v>
      </c>
      <c r="DW32" s="8" t="s">
        <v>52</v>
      </c>
      <c r="DX32" s="8" t="s">
        <v>53</v>
      </c>
      <c r="DY32" s="8"/>
      <c r="DZ32" s="8" t="n">
        <v>2</v>
      </c>
      <c r="EA32" s="8"/>
      <c r="EB32" s="8"/>
      <c r="EC32" s="13"/>
      <c r="ED32" s="13" t="n">
        <f aca="false">DY32+DZ32+EA32+EB32+EC32</f>
        <v>2</v>
      </c>
      <c r="EF32" s="12"/>
      <c r="EG32" s="15"/>
      <c r="EH32" s="15"/>
      <c r="EI32" s="12"/>
      <c r="EJ32" s="12"/>
      <c r="EK32" s="12"/>
      <c r="EL32" s="5"/>
      <c r="EM32" s="14"/>
    </row>
    <row r="33" customFormat="false" ht="12.75" hidden="false" customHeight="false" outlineLevel="0" collapsed="false">
      <c r="A33" s="8" t="s">
        <v>54</v>
      </c>
      <c r="B33" s="8" t="s">
        <v>55</v>
      </c>
      <c r="C33" s="8"/>
      <c r="D33" s="8" t="n">
        <v>2</v>
      </c>
      <c r="E33" s="8"/>
      <c r="F33" s="8"/>
      <c r="G33" s="13"/>
      <c r="H33" s="13" t="n">
        <f aca="false">C33+D33+E33+F33+G33</f>
        <v>2</v>
      </c>
      <c r="J33" s="8" t="s">
        <v>54</v>
      </c>
      <c r="K33" s="8" t="s">
        <v>55</v>
      </c>
      <c r="L33" s="8"/>
      <c r="M33" s="8"/>
      <c r="N33" s="8" t="n">
        <v>3</v>
      </c>
      <c r="O33" s="8"/>
      <c r="P33" s="13"/>
      <c r="Q33" s="13" t="n">
        <f aca="false">L33+M33+N33+O33+P33</f>
        <v>3</v>
      </c>
      <c r="S33" s="8" t="s">
        <v>54</v>
      </c>
      <c r="T33" s="8" t="s">
        <v>55</v>
      </c>
      <c r="U33" s="8"/>
      <c r="V33" s="8"/>
      <c r="W33" s="8"/>
      <c r="X33" s="8" t="n">
        <v>4</v>
      </c>
      <c r="Y33" s="13"/>
      <c r="Z33" s="13" t="n">
        <f aca="false">U33+V33+W33+X33+Y33</f>
        <v>4</v>
      </c>
      <c r="AB33" s="8" t="s">
        <v>54</v>
      </c>
      <c r="AC33" s="8" t="s">
        <v>55</v>
      </c>
      <c r="AD33" s="8"/>
      <c r="AE33" s="8" t="n">
        <v>2</v>
      </c>
      <c r="AF33" s="8"/>
      <c r="AG33" s="8"/>
      <c r="AH33" s="13"/>
      <c r="AI33" s="13" t="n">
        <f aca="false">AD33+AE33+AF33+AG33+AH33</f>
        <v>2</v>
      </c>
      <c r="AK33" s="8" t="s">
        <v>54</v>
      </c>
      <c r="AL33" s="8" t="s">
        <v>55</v>
      </c>
      <c r="AM33" s="8"/>
      <c r="AN33" s="8" t="n">
        <v>2</v>
      </c>
      <c r="AO33" s="8"/>
      <c r="AP33" s="8"/>
      <c r="AQ33" s="13"/>
      <c r="AR33" s="13" t="n">
        <f aca="false">AM33+AN33+AO33+AP33+AQ33</f>
        <v>2</v>
      </c>
      <c r="AT33" s="8" t="s">
        <v>54</v>
      </c>
      <c r="AU33" s="8" t="s">
        <v>55</v>
      </c>
      <c r="AV33" s="8"/>
      <c r="AW33" s="8" t="n">
        <v>2</v>
      </c>
      <c r="AX33" s="8"/>
      <c r="AY33" s="8"/>
      <c r="AZ33" s="13"/>
      <c r="BA33" s="13" t="n">
        <f aca="false">AV33+AW33+AX33+AY33+AZ33</f>
        <v>2</v>
      </c>
      <c r="BC33" s="8" t="s">
        <v>54</v>
      </c>
      <c r="BD33" s="8" t="s">
        <v>55</v>
      </c>
      <c r="BE33" s="8" t="n">
        <v>1</v>
      </c>
      <c r="BF33" s="8"/>
      <c r="BG33" s="8"/>
      <c r="BH33" s="8"/>
      <c r="BI33" s="13"/>
      <c r="BJ33" s="13" t="n">
        <f aca="false">BE33+BF33+BG33+BH33+BI33</f>
        <v>1</v>
      </c>
      <c r="BL33" s="8" t="s">
        <v>54</v>
      </c>
      <c r="BM33" s="8" t="s">
        <v>55</v>
      </c>
      <c r="BN33" s="8" t="n">
        <v>1</v>
      </c>
      <c r="BO33" s="8"/>
      <c r="BP33" s="8"/>
      <c r="BQ33" s="8"/>
      <c r="BR33" s="13"/>
      <c r="BS33" s="13" t="n">
        <f aca="false">BN33+BO33+BP33+BQ33+BR33</f>
        <v>1</v>
      </c>
      <c r="BU33" s="8" t="s">
        <v>54</v>
      </c>
      <c r="BV33" s="8" t="s">
        <v>55</v>
      </c>
      <c r="BW33" s="8" t="n">
        <v>1</v>
      </c>
      <c r="BX33" s="8"/>
      <c r="BY33" s="8"/>
      <c r="BZ33" s="8"/>
      <c r="CA33" s="13"/>
      <c r="CB33" s="13" t="n">
        <f aca="false">BW33+BX33+BY33+BZ33+CA33</f>
        <v>1</v>
      </c>
      <c r="CD33" s="8" t="s">
        <v>54</v>
      </c>
      <c r="CE33" s="8" t="s">
        <v>55</v>
      </c>
      <c r="CF33" s="8"/>
      <c r="CG33" s="8" t="n">
        <v>2</v>
      </c>
      <c r="CH33" s="8"/>
      <c r="CI33" s="8"/>
      <c r="CJ33" s="13"/>
      <c r="CK33" s="13" t="n">
        <f aca="false">CF33+CG33+CH33+CI33+CJ33</f>
        <v>2</v>
      </c>
      <c r="CM33" s="8" t="s">
        <v>54</v>
      </c>
      <c r="CN33" s="8" t="s">
        <v>55</v>
      </c>
      <c r="CO33" s="8"/>
      <c r="CP33" s="8" t="n">
        <v>2</v>
      </c>
      <c r="CQ33" s="8"/>
      <c r="CR33" s="8"/>
      <c r="CS33" s="13"/>
      <c r="CT33" s="13" t="n">
        <f aca="false">CO33+CP33+CQ33+CR33+CS33</f>
        <v>2</v>
      </c>
      <c r="CV33" s="8" t="s">
        <v>54</v>
      </c>
      <c r="CW33" s="8" t="s">
        <v>55</v>
      </c>
      <c r="CX33" s="8" t="n">
        <v>1</v>
      </c>
      <c r="CY33" s="8"/>
      <c r="CZ33" s="8"/>
      <c r="DA33" s="8"/>
      <c r="DB33" s="13"/>
      <c r="DC33" s="13" t="n">
        <f aca="false">CX33+CY33+CZ33+DA33+DB33</f>
        <v>1</v>
      </c>
      <c r="DE33" s="8" t="s">
        <v>54</v>
      </c>
      <c r="DF33" s="8" t="s">
        <v>55</v>
      </c>
      <c r="DG33" s="8" t="n">
        <v>1</v>
      </c>
      <c r="DH33" s="8"/>
      <c r="DI33" s="8"/>
      <c r="DJ33" s="8"/>
      <c r="DK33" s="13"/>
      <c r="DL33" s="13" t="n">
        <f aca="false">DG33+DH33+DI33+DJ33+DK33</f>
        <v>1</v>
      </c>
      <c r="DN33" s="8" t="s">
        <v>54</v>
      </c>
      <c r="DO33" s="8" t="s">
        <v>55</v>
      </c>
      <c r="DP33" s="8"/>
      <c r="DQ33" s="8" t="n">
        <v>2</v>
      </c>
      <c r="DR33" s="8"/>
      <c r="DS33" s="8"/>
      <c r="DT33" s="13"/>
      <c r="DU33" s="13" t="n">
        <f aca="false">DP33+DQ33+DR33+DS33+DT33</f>
        <v>2</v>
      </c>
      <c r="DW33" s="8" t="s">
        <v>54</v>
      </c>
      <c r="DX33" s="8" t="s">
        <v>55</v>
      </c>
      <c r="DY33" s="8"/>
      <c r="DZ33" s="8" t="n">
        <v>2</v>
      </c>
      <c r="EA33" s="8"/>
      <c r="EB33" s="8"/>
      <c r="EC33" s="13"/>
      <c r="ED33" s="13" t="n">
        <f aca="false">DY33+DZ33+EA33+EB33+EC33</f>
        <v>2</v>
      </c>
      <c r="EF33" s="12"/>
      <c r="EG33" s="12"/>
      <c r="EH33" s="12"/>
      <c r="EI33" s="12"/>
      <c r="EJ33" s="12"/>
      <c r="EK33" s="12"/>
      <c r="EL33" s="14"/>
      <c r="EM33" s="5"/>
    </row>
    <row r="34" customFormat="false" ht="12.75" hidden="false" customHeight="false" outlineLevel="0" collapsed="false">
      <c r="A34" s="8" t="s">
        <v>56</v>
      </c>
      <c r="B34" s="8" t="s">
        <v>49</v>
      </c>
      <c r="C34" s="8"/>
      <c r="D34" s="8"/>
      <c r="E34" s="8" t="n">
        <v>3</v>
      </c>
      <c r="F34" s="8"/>
      <c r="G34" s="13"/>
      <c r="H34" s="13" t="n">
        <f aca="false">C34+D34+E34+F34+G34</f>
        <v>3</v>
      </c>
      <c r="J34" s="8" t="s">
        <v>56</v>
      </c>
      <c r="K34" s="8" t="s">
        <v>49</v>
      </c>
      <c r="L34" s="8"/>
      <c r="M34" s="8"/>
      <c r="N34" s="8"/>
      <c r="O34" s="8" t="n">
        <v>4</v>
      </c>
      <c r="P34" s="13"/>
      <c r="Q34" s="13" t="n">
        <f aca="false">L34+M34+N34+O34+P34</f>
        <v>4</v>
      </c>
      <c r="S34" s="8" t="s">
        <v>56</v>
      </c>
      <c r="T34" s="8" t="s">
        <v>49</v>
      </c>
      <c r="U34" s="8"/>
      <c r="V34" s="8"/>
      <c r="W34" s="8"/>
      <c r="X34" s="8" t="n">
        <v>4</v>
      </c>
      <c r="Y34" s="13"/>
      <c r="Z34" s="13" t="n">
        <f aca="false">U34+V34+W34+X34+Y34</f>
        <v>4</v>
      </c>
      <c r="AB34" s="8" t="s">
        <v>56</v>
      </c>
      <c r="AC34" s="8" t="s">
        <v>49</v>
      </c>
      <c r="AD34" s="8"/>
      <c r="AE34" s="8"/>
      <c r="AF34" s="8" t="n">
        <v>3</v>
      </c>
      <c r="AG34" s="8"/>
      <c r="AH34" s="13"/>
      <c r="AI34" s="13" t="n">
        <f aca="false">AD34+AE34+AF34+AG34+AH34</f>
        <v>3</v>
      </c>
      <c r="AK34" s="8" t="s">
        <v>56</v>
      </c>
      <c r="AL34" s="8" t="s">
        <v>49</v>
      </c>
      <c r="AM34" s="8"/>
      <c r="AN34" s="8"/>
      <c r="AO34" s="8" t="n">
        <v>3</v>
      </c>
      <c r="AP34" s="8"/>
      <c r="AQ34" s="13"/>
      <c r="AR34" s="13" t="n">
        <f aca="false">AM34+AN34+AO34+AP34+AQ34</f>
        <v>3</v>
      </c>
      <c r="AT34" s="8" t="s">
        <v>56</v>
      </c>
      <c r="AU34" s="8" t="s">
        <v>49</v>
      </c>
      <c r="AV34" s="8"/>
      <c r="AW34" s="8"/>
      <c r="AX34" s="8"/>
      <c r="AY34" s="8" t="n">
        <v>4</v>
      </c>
      <c r="AZ34" s="13"/>
      <c r="BA34" s="13" t="n">
        <f aca="false">AV34+AW34+AX34+AY34+AZ34</f>
        <v>4</v>
      </c>
      <c r="BC34" s="8" t="s">
        <v>56</v>
      </c>
      <c r="BD34" s="8" t="s">
        <v>49</v>
      </c>
      <c r="BE34" s="8"/>
      <c r="BF34" s="8"/>
      <c r="BG34" s="8"/>
      <c r="BH34" s="8" t="n">
        <v>4</v>
      </c>
      <c r="BI34" s="13"/>
      <c r="BJ34" s="13" t="n">
        <f aca="false">BE34+BF34+BG34+BH34+BI34</f>
        <v>4</v>
      </c>
      <c r="BL34" s="8" t="s">
        <v>56</v>
      </c>
      <c r="BM34" s="8" t="s">
        <v>49</v>
      </c>
      <c r="BN34" s="8"/>
      <c r="BO34" s="8"/>
      <c r="BP34" s="8" t="n">
        <v>3</v>
      </c>
      <c r="BQ34" s="8"/>
      <c r="BR34" s="13"/>
      <c r="BS34" s="13" t="n">
        <f aca="false">BN34+BO34+BP34+BQ34+BR34</f>
        <v>3</v>
      </c>
      <c r="BU34" s="8" t="s">
        <v>56</v>
      </c>
      <c r="BV34" s="8" t="s">
        <v>49</v>
      </c>
      <c r="BW34" s="8"/>
      <c r="BX34" s="8"/>
      <c r="BY34" s="8"/>
      <c r="BZ34" s="8" t="n">
        <v>4</v>
      </c>
      <c r="CA34" s="13"/>
      <c r="CB34" s="13" t="n">
        <f aca="false">BW34+BX34+BY34+BZ34+CA34</f>
        <v>4</v>
      </c>
      <c r="CD34" s="8" t="s">
        <v>56</v>
      </c>
      <c r="CE34" s="8" t="s">
        <v>49</v>
      </c>
      <c r="CF34" s="8"/>
      <c r="CG34" s="8"/>
      <c r="CH34" s="8" t="n">
        <v>3</v>
      </c>
      <c r="CI34" s="8"/>
      <c r="CJ34" s="13"/>
      <c r="CK34" s="13" t="n">
        <f aca="false">CF34+CG34+CH34+CI34+CJ34</f>
        <v>3</v>
      </c>
      <c r="CM34" s="8" t="s">
        <v>56</v>
      </c>
      <c r="CN34" s="8" t="s">
        <v>49</v>
      </c>
      <c r="CO34" s="8"/>
      <c r="CP34" s="8"/>
      <c r="CQ34" s="8" t="n">
        <v>3</v>
      </c>
      <c r="CR34" s="8"/>
      <c r="CS34" s="13"/>
      <c r="CT34" s="13" t="n">
        <f aca="false">CO34+CP34+CQ34+CR34+CS34</f>
        <v>3</v>
      </c>
      <c r="CV34" s="8" t="s">
        <v>56</v>
      </c>
      <c r="CW34" s="8" t="s">
        <v>49</v>
      </c>
      <c r="CX34" s="8"/>
      <c r="CY34" s="8"/>
      <c r="CZ34" s="8"/>
      <c r="DA34" s="8" t="n">
        <v>4</v>
      </c>
      <c r="DB34" s="13"/>
      <c r="DC34" s="13" t="n">
        <f aca="false">CX34+CY34+CZ34+DA34+DB34</f>
        <v>4</v>
      </c>
      <c r="DE34" s="8" t="s">
        <v>56</v>
      </c>
      <c r="DF34" s="8" t="s">
        <v>49</v>
      </c>
      <c r="DG34" s="8"/>
      <c r="DH34" s="8"/>
      <c r="DI34" s="8"/>
      <c r="DJ34" s="8" t="n">
        <v>4</v>
      </c>
      <c r="DK34" s="13"/>
      <c r="DL34" s="13" t="n">
        <f aca="false">DG34+DH34+DI34+DJ34+DK34</f>
        <v>4</v>
      </c>
      <c r="DN34" s="8" t="s">
        <v>56</v>
      </c>
      <c r="DO34" s="8" t="s">
        <v>49</v>
      </c>
      <c r="DP34" s="8"/>
      <c r="DQ34" s="8"/>
      <c r="DR34" s="8" t="n">
        <v>3</v>
      </c>
      <c r="DS34" s="8"/>
      <c r="DT34" s="13"/>
      <c r="DU34" s="13" t="n">
        <f aca="false">DP34+DQ34+DR34+DS34+DT34</f>
        <v>3</v>
      </c>
      <c r="DW34" s="8" t="s">
        <v>56</v>
      </c>
      <c r="DX34" s="8" t="s">
        <v>49</v>
      </c>
      <c r="DY34" s="8"/>
      <c r="DZ34" s="8"/>
      <c r="EA34" s="8" t="n">
        <v>3</v>
      </c>
      <c r="EB34" s="8"/>
      <c r="EC34" s="13"/>
      <c r="ED34" s="13" t="n">
        <f aca="false">DY34+DZ34+EA34+EB34+EC34</f>
        <v>3</v>
      </c>
      <c r="EF34" s="12"/>
      <c r="EG34" s="12"/>
      <c r="EH34" s="12"/>
      <c r="EI34" s="12"/>
      <c r="EJ34" s="12"/>
      <c r="EK34" s="12"/>
      <c r="EL34" s="14"/>
      <c r="EM34" s="5"/>
    </row>
    <row r="35" customFormat="false" ht="12.75" hidden="false" customHeight="false" outlineLevel="0" collapsed="false">
      <c r="A35" s="8" t="s">
        <v>57</v>
      </c>
      <c r="B35" s="8" t="s">
        <v>51</v>
      </c>
      <c r="C35" s="8"/>
      <c r="D35" s="8"/>
      <c r="E35" s="8"/>
      <c r="F35" s="8" t="n">
        <v>4</v>
      </c>
      <c r="G35" s="13"/>
      <c r="H35" s="13" t="n">
        <f aca="false">C35+D35+E35+F35+G35</f>
        <v>4</v>
      </c>
      <c r="J35" s="8" t="s">
        <v>57</v>
      </c>
      <c r="K35" s="8" t="s">
        <v>51</v>
      </c>
      <c r="L35" s="8"/>
      <c r="M35" s="8"/>
      <c r="N35" s="8"/>
      <c r="O35" s="8"/>
      <c r="P35" s="13" t="n">
        <v>5</v>
      </c>
      <c r="Q35" s="13" t="n">
        <f aca="false">L35+M35+N35+O35+P35</f>
        <v>5</v>
      </c>
      <c r="S35" s="8" t="s">
        <v>57</v>
      </c>
      <c r="T35" s="8" t="s">
        <v>51</v>
      </c>
      <c r="U35" s="8"/>
      <c r="V35" s="8"/>
      <c r="W35" s="8" t="n">
        <v>3</v>
      </c>
      <c r="X35" s="8"/>
      <c r="Y35" s="13"/>
      <c r="Z35" s="13" t="n">
        <f aca="false">U35+V35+W35+X35+Y35</f>
        <v>3</v>
      </c>
      <c r="AB35" s="8" t="s">
        <v>57</v>
      </c>
      <c r="AC35" s="8" t="s">
        <v>51</v>
      </c>
      <c r="AD35" s="8"/>
      <c r="AE35" s="8"/>
      <c r="AF35" s="8" t="n">
        <v>3</v>
      </c>
      <c r="AG35" s="8"/>
      <c r="AH35" s="13"/>
      <c r="AI35" s="13" t="n">
        <f aca="false">AD35+AE35+AF35+AG35+AH35</f>
        <v>3</v>
      </c>
      <c r="AK35" s="8" t="s">
        <v>57</v>
      </c>
      <c r="AL35" s="8" t="s">
        <v>51</v>
      </c>
      <c r="AM35" s="8"/>
      <c r="AN35" s="8"/>
      <c r="AO35" s="8"/>
      <c r="AP35" s="8" t="n">
        <v>4</v>
      </c>
      <c r="AQ35" s="13"/>
      <c r="AR35" s="13" t="n">
        <f aca="false">AM35+AN35+AO35+AP35+AQ35</f>
        <v>4</v>
      </c>
      <c r="AT35" s="8" t="s">
        <v>57</v>
      </c>
      <c r="AU35" s="8" t="s">
        <v>51</v>
      </c>
      <c r="AV35" s="8"/>
      <c r="AW35" s="8"/>
      <c r="AX35" s="8"/>
      <c r="AY35" s="8"/>
      <c r="AZ35" s="13" t="n">
        <v>5</v>
      </c>
      <c r="BA35" s="13" t="n">
        <f aca="false">AV35+AW35+AX35+AY35+AZ35</f>
        <v>5</v>
      </c>
      <c r="BC35" s="8" t="s">
        <v>57</v>
      </c>
      <c r="BD35" s="8" t="s">
        <v>51</v>
      </c>
      <c r="BE35" s="8"/>
      <c r="BF35" s="8"/>
      <c r="BG35" s="8"/>
      <c r="BH35" s="8"/>
      <c r="BI35" s="13" t="n">
        <v>5</v>
      </c>
      <c r="BJ35" s="13" t="n">
        <f aca="false">BE35+BF35+BG35+BH35+BI35</f>
        <v>5</v>
      </c>
      <c r="BL35" s="8" t="s">
        <v>57</v>
      </c>
      <c r="BM35" s="8" t="s">
        <v>51</v>
      </c>
      <c r="BN35" s="8"/>
      <c r="BO35" s="8"/>
      <c r="BP35" s="8"/>
      <c r="BQ35" s="8" t="n">
        <v>4</v>
      </c>
      <c r="BR35" s="13"/>
      <c r="BS35" s="13" t="n">
        <f aca="false">BN35+BO35+BP35+BQ35+BR35</f>
        <v>4</v>
      </c>
      <c r="BU35" s="8" t="s">
        <v>57</v>
      </c>
      <c r="BV35" s="8" t="s">
        <v>51</v>
      </c>
      <c r="BW35" s="8"/>
      <c r="BX35" s="8"/>
      <c r="BY35" s="8"/>
      <c r="BZ35" s="8" t="n">
        <v>4</v>
      </c>
      <c r="CA35" s="13"/>
      <c r="CB35" s="13" t="n">
        <f aca="false">BW35+BX35+BY35+BZ35+CA35</f>
        <v>4</v>
      </c>
      <c r="CD35" s="8" t="s">
        <v>57</v>
      </c>
      <c r="CE35" s="8" t="s">
        <v>51</v>
      </c>
      <c r="CF35" s="8"/>
      <c r="CG35" s="8"/>
      <c r="CH35" s="8"/>
      <c r="CI35" s="8" t="n">
        <v>4</v>
      </c>
      <c r="CJ35" s="13"/>
      <c r="CK35" s="13" t="n">
        <f aca="false">CF35+CG35+CH35+CI35+CJ35</f>
        <v>4</v>
      </c>
      <c r="CM35" s="8" t="s">
        <v>57</v>
      </c>
      <c r="CN35" s="8" t="s">
        <v>51</v>
      </c>
      <c r="CO35" s="8"/>
      <c r="CP35" s="8"/>
      <c r="CQ35" s="8"/>
      <c r="CR35" s="8"/>
      <c r="CS35" s="13" t="n">
        <v>5</v>
      </c>
      <c r="CT35" s="13" t="n">
        <f aca="false">CO35+CP35+CQ35+CR35+CS35</f>
        <v>5</v>
      </c>
      <c r="CV35" s="8" t="s">
        <v>57</v>
      </c>
      <c r="CW35" s="8" t="s">
        <v>51</v>
      </c>
      <c r="CX35" s="8"/>
      <c r="CY35" s="8"/>
      <c r="CZ35" s="8"/>
      <c r="DA35" s="8"/>
      <c r="DB35" s="13" t="n">
        <v>5</v>
      </c>
      <c r="DC35" s="13" t="n">
        <f aca="false">CX35+CY35+CZ35+DA35+DB35</f>
        <v>5</v>
      </c>
      <c r="DE35" s="8" t="s">
        <v>57</v>
      </c>
      <c r="DF35" s="8" t="s">
        <v>51</v>
      </c>
      <c r="DG35" s="8"/>
      <c r="DH35" s="8"/>
      <c r="DI35" s="8"/>
      <c r="DJ35" s="8" t="n">
        <v>4</v>
      </c>
      <c r="DK35" s="13"/>
      <c r="DL35" s="13" t="n">
        <f aca="false">DG35+DH35+DI35+DJ35+DK35</f>
        <v>4</v>
      </c>
      <c r="DN35" s="8" t="s">
        <v>57</v>
      </c>
      <c r="DO35" s="8" t="s">
        <v>51</v>
      </c>
      <c r="DP35" s="8"/>
      <c r="DQ35" s="8"/>
      <c r="DR35" s="8"/>
      <c r="DS35" s="8" t="n">
        <v>4</v>
      </c>
      <c r="DT35" s="13"/>
      <c r="DU35" s="13" t="n">
        <f aca="false">DP35+DQ35+DR35+DS35+DT35</f>
        <v>4</v>
      </c>
      <c r="DW35" s="8" t="s">
        <v>57</v>
      </c>
      <c r="DX35" s="8" t="s">
        <v>51</v>
      </c>
      <c r="DY35" s="8"/>
      <c r="DZ35" s="8"/>
      <c r="EA35" s="8"/>
      <c r="EB35" s="8" t="n">
        <v>4</v>
      </c>
      <c r="EC35" s="13"/>
      <c r="ED35" s="13" t="n">
        <f aca="false">DY35+DZ35+EA35+EB35+EC35</f>
        <v>4</v>
      </c>
      <c r="EF35" s="12"/>
      <c r="EG35" s="12"/>
      <c r="EH35" s="12"/>
      <c r="EI35" s="12"/>
      <c r="EJ35" s="12"/>
      <c r="EK35" s="12"/>
      <c r="EL35" s="14"/>
      <c r="EM35" s="5"/>
    </row>
    <row r="36" customFormat="false" ht="12.75" hidden="false" customHeight="false" outlineLevel="0" collapsed="false">
      <c r="A36" s="8" t="s">
        <v>58</v>
      </c>
      <c r="B36" s="8" t="s">
        <v>53</v>
      </c>
      <c r="C36" s="8"/>
      <c r="D36" s="8" t="n">
        <v>2</v>
      </c>
      <c r="E36" s="8"/>
      <c r="F36" s="8"/>
      <c r="G36" s="13"/>
      <c r="H36" s="13" t="n">
        <f aca="false">C36+D36+E36+F36+G36</f>
        <v>2</v>
      </c>
      <c r="J36" s="8" t="s">
        <v>58</v>
      </c>
      <c r="K36" s="8" t="s">
        <v>53</v>
      </c>
      <c r="L36" s="8"/>
      <c r="M36" s="8" t="n">
        <v>2</v>
      </c>
      <c r="N36" s="8"/>
      <c r="O36" s="8"/>
      <c r="P36" s="13"/>
      <c r="Q36" s="13" t="n">
        <f aca="false">L36+M36+N36+O36+P36</f>
        <v>2</v>
      </c>
      <c r="S36" s="8" t="s">
        <v>58</v>
      </c>
      <c r="T36" s="8" t="s">
        <v>53</v>
      </c>
      <c r="U36" s="8" t="n">
        <v>1</v>
      </c>
      <c r="V36" s="8"/>
      <c r="W36" s="8"/>
      <c r="X36" s="8"/>
      <c r="Y36" s="13"/>
      <c r="Z36" s="13" t="n">
        <f aca="false">U36+V36+W36+X36+Y36</f>
        <v>1</v>
      </c>
      <c r="AB36" s="8" t="s">
        <v>58</v>
      </c>
      <c r="AC36" s="8" t="s">
        <v>53</v>
      </c>
      <c r="AD36" s="8" t="n">
        <v>1</v>
      </c>
      <c r="AE36" s="8"/>
      <c r="AF36" s="8"/>
      <c r="AG36" s="8"/>
      <c r="AH36" s="13"/>
      <c r="AI36" s="13" t="n">
        <f aca="false">AD36+AE36+AF36+AG36+AH36</f>
        <v>1</v>
      </c>
      <c r="AK36" s="8" t="s">
        <v>58</v>
      </c>
      <c r="AL36" s="8" t="s">
        <v>53</v>
      </c>
      <c r="AM36" s="8" t="n">
        <v>1</v>
      </c>
      <c r="AN36" s="8"/>
      <c r="AO36" s="8"/>
      <c r="AP36" s="8"/>
      <c r="AQ36" s="13"/>
      <c r="AR36" s="13" t="n">
        <f aca="false">AM36+AN36+AO36+AP36+AQ36</f>
        <v>1</v>
      </c>
      <c r="AT36" s="8" t="s">
        <v>58</v>
      </c>
      <c r="AU36" s="8" t="s">
        <v>53</v>
      </c>
      <c r="AV36" s="8"/>
      <c r="AW36" s="8" t="n">
        <v>2</v>
      </c>
      <c r="AX36" s="8"/>
      <c r="AY36" s="8"/>
      <c r="AZ36" s="13"/>
      <c r="BA36" s="13" t="n">
        <f aca="false">AV36+AW36+AX36+AY36+AZ36</f>
        <v>2</v>
      </c>
      <c r="BC36" s="8" t="s">
        <v>58</v>
      </c>
      <c r="BD36" s="8" t="s">
        <v>53</v>
      </c>
      <c r="BE36" s="8"/>
      <c r="BF36" s="8" t="n">
        <v>2</v>
      </c>
      <c r="BG36" s="8"/>
      <c r="BH36" s="8"/>
      <c r="BI36" s="13"/>
      <c r="BJ36" s="13" t="n">
        <f aca="false">BE36+BF36+BG36+BH36+BI36</f>
        <v>2</v>
      </c>
      <c r="BL36" s="8" t="s">
        <v>58</v>
      </c>
      <c r="BM36" s="8" t="s">
        <v>53</v>
      </c>
      <c r="BN36" s="8"/>
      <c r="BO36" s="8" t="n">
        <v>2</v>
      </c>
      <c r="BP36" s="8"/>
      <c r="BQ36" s="8"/>
      <c r="BR36" s="13"/>
      <c r="BS36" s="13" t="n">
        <f aca="false">BN36+BO36+BP36+BQ36+BR36</f>
        <v>2</v>
      </c>
      <c r="BU36" s="8" t="s">
        <v>58</v>
      </c>
      <c r="BV36" s="8" t="s">
        <v>53</v>
      </c>
      <c r="BW36" s="8" t="n">
        <v>1</v>
      </c>
      <c r="BX36" s="8"/>
      <c r="BY36" s="8"/>
      <c r="BZ36" s="8"/>
      <c r="CA36" s="13"/>
      <c r="CB36" s="13" t="n">
        <f aca="false">BW36+BX36+BY36+BZ36+CA36</f>
        <v>1</v>
      </c>
      <c r="CD36" s="8" t="s">
        <v>58</v>
      </c>
      <c r="CE36" s="8" t="s">
        <v>53</v>
      </c>
      <c r="CF36" s="8" t="n">
        <v>1</v>
      </c>
      <c r="CG36" s="8"/>
      <c r="CH36" s="8"/>
      <c r="CI36" s="8"/>
      <c r="CJ36" s="13"/>
      <c r="CK36" s="13" t="n">
        <f aca="false">CF36+CG36+CH36+CI36+CJ36</f>
        <v>1</v>
      </c>
      <c r="CM36" s="8" t="s">
        <v>58</v>
      </c>
      <c r="CN36" s="8" t="s">
        <v>53</v>
      </c>
      <c r="CO36" s="8"/>
      <c r="CP36" s="8" t="n">
        <v>2</v>
      </c>
      <c r="CQ36" s="8"/>
      <c r="CR36" s="8"/>
      <c r="CS36" s="13"/>
      <c r="CT36" s="13" t="n">
        <f aca="false">CO36+CP36+CQ36+CR36+CS36</f>
        <v>2</v>
      </c>
      <c r="CV36" s="8" t="s">
        <v>58</v>
      </c>
      <c r="CW36" s="8" t="s">
        <v>53</v>
      </c>
      <c r="CX36" s="8"/>
      <c r="CY36" s="8" t="n">
        <v>2</v>
      </c>
      <c r="CZ36" s="8"/>
      <c r="DA36" s="8"/>
      <c r="DB36" s="13"/>
      <c r="DC36" s="13" t="n">
        <f aca="false">CX36+CY36+CZ36+DA36+DB36</f>
        <v>2</v>
      </c>
      <c r="DE36" s="8" t="s">
        <v>58</v>
      </c>
      <c r="DF36" s="8" t="s">
        <v>53</v>
      </c>
      <c r="DG36" s="8"/>
      <c r="DH36" s="8" t="n">
        <v>2</v>
      </c>
      <c r="DI36" s="8"/>
      <c r="DJ36" s="8"/>
      <c r="DK36" s="13"/>
      <c r="DL36" s="13" t="n">
        <f aca="false">DG36+DH36+DI36+DJ36+DK36</f>
        <v>2</v>
      </c>
      <c r="DN36" s="8" t="s">
        <v>58</v>
      </c>
      <c r="DO36" s="8" t="s">
        <v>53</v>
      </c>
      <c r="DP36" s="8" t="n">
        <v>1</v>
      </c>
      <c r="DQ36" s="8"/>
      <c r="DR36" s="8"/>
      <c r="DS36" s="8"/>
      <c r="DT36" s="13"/>
      <c r="DU36" s="13" t="n">
        <f aca="false">DP36+DQ36+DR36+DS36+DT36</f>
        <v>1</v>
      </c>
      <c r="DW36" s="8" t="s">
        <v>58</v>
      </c>
      <c r="DX36" s="8" t="s">
        <v>53</v>
      </c>
      <c r="DY36" s="8" t="n">
        <v>1</v>
      </c>
      <c r="DZ36" s="8"/>
      <c r="EA36" s="8"/>
      <c r="EB36" s="8"/>
      <c r="EC36" s="13"/>
      <c r="ED36" s="13" t="n">
        <f aca="false">DY36+DZ36+EA36+EB36+EC36</f>
        <v>1</v>
      </c>
      <c r="EF36" s="12"/>
      <c r="EG36" s="12"/>
      <c r="EH36" s="12"/>
      <c r="EI36" s="12"/>
      <c r="EJ36" s="12"/>
      <c r="EK36" s="12"/>
      <c r="EL36" s="14"/>
      <c r="EM36" s="5"/>
    </row>
    <row r="37" customFormat="false" ht="12.75" hidden="false" customHeight="false" outlineLevel="0" collapsed="false">
      <c r="A37" s="8" t="s">
        <v>59</v>
      </c>
      <c r="B37" s="8" t="s">
        <v>55</v>
      </c>
      <c r="C37" s="8"/>
      <c r="D37" s="8" t="n">
        <v>2</v>
      </c>
      <c r="E37" s="8"/>
      <c r="F37" s="8"/>
      <c r="G37" s="13"/>
      <c r="H37" s="13" t="n">
        <f aca="false">C37+D37+E37+F37+G37</f>
        <v>2</v>
      </c>
      <c r="J37" s="8" t="s">
        <v>59</v>
      </c>
      <c r="K37" s="8" t="s">
        <v>55</v>
      </c>
      <c r="L37" s="8"/>
      <c r="M37" s="8"/>
      <c r="N37" s="8"/>
      <c r="O37" s="8" t="n">
        <v>4</v>
      </c>
      <c r="P37" s="13"/>
      <c r="Q37" s="13" t="n">
        <f aca="false">L37+M37+N37+O37+P37</f>
        <v>4</v>
      </c>
      <c r="S37" s="8" t="s">
        <v>59</v>
      </c>
      <c r="T37" s="8" t="s">
        <v>55</v>
      </c>
      <c r="U37" s="8"/>
      <c r="V37" s="8"/>
      <c r="W37" s="8" t="n">
        <v>3</v>
      </c>
      <c r="X37" s="8"/>
      <c r="Y37" s="13"/>
      <c r="Z37" s="13" t="n">
        <f aca="false">U37+V37+W37+X37+Y37</f>
        <v>3</v>
      </c>
      <c r="AB37" s="8" t="s">
        <v>59</v>
      </c>
      <c r="AC37" s="8" t="s">
        <v>55</v>
      </c>
      <c r="AD37" s="8" t="n">
        <v>1</v>
      </c>
      <c r="AE37" s="8"/>
      <c r="AF37" s="8"/>
      <c r="AG37" s="8"/>
      <c r="AH37" s="13"/>
      <c r="AI37" s="13" t="n">
        <f aca="false">AD37+AE37+AF37+AG37+AH37</f>
        <v>1</v>
      </c>
      <c r="AK37" s="8" t="s">
        <v>59</v>
      </c>
      <c r="AL37" s="8" t="s">
        <v>55</v>
      </c>
      <c r="AM37" s="8"/>
      <c r="AN37" s="8" t="n">
        <v>2</v>
      </c>
      <c r="AO37" s="8"/>
      <c r="AP37" s="8"/>
      <c r="AQ37" s="13"/>
      <c r="AR37" s="13" t="n">
        <f aca="false">AM37+AN37+AO37+AP37+AQ37</f>
        <v>2</v>
      </c>
      <c r="AT37" s="8" t="s">
        <v>59</v>
      </c>
      <c r="AU37" s="8" t="s">
        <v>55</v>
      </c>
      <c r="AV37" s="8"/>
      <c r="AW37" s="8"/>
      <c r="AX37" s="8" t="n">
        <v>3</v>
      </c>
      <c r="AY37" s="8"/>
      <c r="AZ37" s="13"/>
      <c r="BA37" s="13" t="n">
        <f aca="false">AV37+AW37+AX37+AY37+AZ37</f>
        <v>3</v>
      </c>
      <c r="BC37" s="8" t="s">
        <v>59</v>
      </c>
      <c r="BD37" s="8" t="s">
        <v>55</v>
      </c>
      <c r="BE37" s="8" t="n">
        <v>1</v>
      </c>
      <c r="BF37" s="8"/>
      <c r="BG37" s="8"/>
      <c r="BH37" s="8"/>
      <c r="BI37" s="13"/>
      <c r="BJ37" s="13" t="n">
        <f aca="false">BE37+BF37+BG37+BH37+BI37</f>
        <v>1</v>
      </c>
      <c r="BL37" s="8" t="s">
        <v>59</v>
      </c>
      <c r="BM37" s="8" t="s">
        <v>55</v>
      </c>
      <c r="BN37" s="8"/>
      <c r="BO37" s="8" t="n">
        <v>2</v>
      </c>
      <c r="BP37" s="8"/>
      <c r="BQ37" s="8"/>
      <c r="BR37" s="13"/>
      <c r="BS37" s="13" t="n">
        <f aca="false">BN37+BO37+BP37+BQ37+BR37</f>
        <v>2</v>
      </c>
      <c r="BU37" s="8" t="s">
        <v>59</v>
      </c>
      <c r="BV37" s="8" t="s">
        <v>55</v>
      </c>
      <c r="BW37" s="8" t="n">
        <v>1</v>
      </c>
      <c r="BX37" s="8"/>
      <c r="BY37" s="8"/>
      <c r="BZ37" s="8"/>
      <c r="CA37" s="13"/>
      <c r="CB37" s="13" t="n">
        <f aca="false">BW37+BX37+BY37+BZ37+CA37</f>
        <v>1</v>
      </c>
      <c r="CD37" s="8" t="s">
        <v>59</v>
      </c>
      <c r="CE37" s="8" t="s">
        <v>55</v>
      </c>
      <c r="CF37" s="8"/>
      <c r="CG37" s="8" t="n">
        <v>2</v>
      </c>
      <c r="CH37" s="8"/>
      <c r="CI37" s="8"/>
      <c r="CJ37" s="13"/>
      <c r="CK37" s="13" t="n">
        <f aca="false">CF37+CG37+CH37+CI37+CJ37</f>
        <v>2</v>
      </c>
      <c r="CM37" s="8" t="s">
        <v>59</v>
      </c>
      <c r="CN37" s="8" t="s">
        <v>55</v>
      </c>
      <c r="CO37" s="8" t="n">
        <v>1</v>
      </c>
      <c r="CP37" s="8"/>
      <c r="CQ37" s="8"/>
      <c r="CR37" s="8"/>
      <c r="CS37" s="13"/>
      <c r="CT37" s="13" t="n">
        <f aca="false">CO37+CP37+CQ37+CR37+CS37</f>
        <v>1</v>
      </c>
      <c r="CV37" s="8" t="s">
        <v>59</v>
      </c>
      <c r="CW37" s="8" t="s">
        <v>55</v>
      </c>
      <c r="CX37" s="8"/>
      <c r="CY37" s="8" t="n">
        <v>2</v>
      </c>
      <c r="CZ37" s="8"/>
      <c r="DA37" s="8"/>
      <c r="DB37" s="13"/>
      <c r="DC37" s="13" t="n">
        <f aca="false">CX37+CY37+CZ37+DA37+DB37</f>
        <v>2</v>
      </c>
      <c r="DE37" s="8" t="s">
        <v>59</v>
      </c>
      <c r="DF37" s="8" t="s">
        <v>55</v>
      </c>
      <c r="DG37" s="8"/>
      <c r="DH37" s="8" t="n">
        <v>2</v>
      </c>
      <c r="DI37" s="8"/>
      <c r="DJ37" s="8"/>
      <c r="DK37" s="13"/>
      <c r="DL37" s="13" t="n">
        <f aca="false">DG37+DH37+DI37+DJ37+DK37</f>
        <v>2</v>
      </c>
      <c r="DN37" s="8" t="s">
        <v>59</v>
      </c>
      <c r="DO37" s="8" t="s">
        <v>55</v>
      </c>
      <c r="DP37" s="8" t="n">
        <v>1</v>
      </c>
      <c r="DQ37" s="8"/>
      <c r="DR37" s="8"/>
      <c r="DS37" s="8"/>
      <c r="DT37" s="13"/>
      <c r="DU37" s="13" t="n">
        <f aca="false">DP37+DQ37+DR37+DS37+DT37</f>
        <v>1</v>
      </c>
      <c r="DW37" s="8" t="s">
        <v>59</v>
      </c>
      <c r="DX37" s="8" t="s">
        <v>55</v>
      </c>
      <c r="DY37" s="8"/>
      <c r="DZ37" s="8" t="n">
        <v>2</v>
      </c>
      <c r="EA37" s="8"/>
      <c r="EB37" s="8"/>
      <c r="EC37" s="13"/>
      <c r="ED37" s="13" t="n">
        <f aca="false">DY37+DZ37+EA37+EB37+EC37</f>
        <v>2</v>
      </c>
      <c r="EF37" s="12"/>
      <c r="EG37" s="12"/>
      <c r="EH37" s="12"/>
      <c r="EI37" s="12"/>
      <c r="EJ37" s="12"/>
      <c r="EK37" s="12"/>
      <c r="EL37" s="14"/>
      <c r="EM37" s="5"/>
    </row>
    <row r="38" customFormat="false" ht="12.75" hidden="false" customHeight="false" outlineLevel="0" collapsed="false">
      <c r="A38" s="8" t="s">
        <v>60</v>
      </c>
      <c r="B38" s="8" t="s">
        <v>49</v>
      </c>
      <c r="C38" s="8"/>
      <c r="D38" s="8"/>
      <c r="E38" s="8" t="n">
        <v>3</v>
      </c>
      <c r="F38" s="8"/>
      <c r="G38" s="13"/>
      <c r="H38" s="13" t="n">
        <f aca="false">C38+D38+E38+F38+G38</f>
        <v>3</v>
      </c>
      <c r="J38" s="8" t="s">
        <v>60</v>
      </c>
      <c r="K38" s="8" t="s">
        <v>49</v>
      </c>
      <c r="L38" s="8"/>
      <c r="M38" s="8"/>
      <c r="N38" s="8"/>
      <c r="O38" s="8"/>
      <c r="P38" s="13" t="n">
        <v>5</v>
      </c>
      <c r="Q38" s="13" t="n">
        <f aca="false">L38+M38+N38+O38+P38</f>
        <v>5</v>
      </c>
      <c r="S38" s="8" t="s">
        <v>60</v>
      </c>
      <c r="T38" s="8" t="s">
        <v>49</v>
      </c>
      <c r="U38" s="8"/>
      <c r="V38" s="8"/>
      <c r="W38" s="8"/>
      <c r="X38" s="8" t="n">
        <v>4</v>
      </c>
      <c r="Y38" s="13"/>
      <c r="Z38" s="13" t="n">
        <f aca="false">U38+V38+W38+X38+Y38</f>
        <v>4</v>
      </c>
      <c r="AB38" s="8" t="s">
        <v>60</v>
      </c>
      <c r="AC38" s="8" t="s">
        <v>49</v>
      </c>
      <c r="AD38" s="8"/>
      <c r="AE38" s="8"/>
      <c r="AF38" s="8" t="n">
        <v>3</v>
      </c>
      <c r="AG38" s="8"/>
      <c r="AH38" s="13"/>
      <c r="AI38" s="13" t="n">
        <f aca="false">AD38+AE38+AF38+AG38+AH38</f>
        <v>3</v>
      </c>
      <c r="AK38" s="8" t="s">
        <v>60</v>
      </c>
      <c r="AL38" s="8" t="s">
        <v>49</v>
      </c>
      <c r="AM38" s="8"/>
      <c r="AN38" s="8"/>
      <c r="AO38" s="8" t="n">
        <v>3</v>
      </c>
      <c r="AP38" s="8"/>
      <c r="AQ38" s="13"/>
      <c r="AR38" s="13" t="n">
        <f aca="false">AM38+AN38+AO38+AP38+AQ38</f>
        <v>3</v>
      </c>
      <c r="AT38" s="8" t="s">
        <v>60</v>
      </c>
      <c r="AU38" s="8" t="s">
        <v>49</v>
      </c>
      <c r="AV38" s="8"/>
      <c r="AW38" s="8"/>
      <c r="AX38" s="8"/>
      <c r="AY38" s="8" t="n">
        <v>4</v>
      </c>
      <c r="AZ38" s="13"/>
      <c r="BA38" s="13" t="n">
        <f aca="false">AV38+AW38+AX38+AY38+AZ38</f>
        <v>4</v>
      </c>
      <c r="BC38" s="8" t="s">
        <v>60</v>
      </c>
      <c r="BD38" s="8" t="s">
        <v>49</v>
      </c>
      <c r="BE38" s="8"/>
      <c r="BF38" s="8"/>
      <c r="BG38" s="8"/>
      <c r="BH38" s="8" t="n">
        <v>4</v>
      </c>
      <c r="BI38" s="13"/>
      <c r="BJ38" s="13" t="n">
        <f aca="false">BE38+BF38+BG38+BH38+BI38</f>
        <v>4</v>
      </c>
      <c r="BL38" s="8" t="s">
        <v>60</v>
      </c>
      <c r="BM38" s="8" t="s">
        <v>49</v>
      </c>
      <c r="BN38" s="8"/>
      <c r="BO38" s="8"/>
      <c r="BP38" s="8"/>
      <c r="BQ38" s="8" t="n">
        <v>4</v>
      </c>
      <c r="BR38" s="13"/>
      <c r="BS38" s="13" t="n">
        <f aca="false">BN38+BO38+BP38+BQ38+BR38</f>
        <v>4</v>
      </c>
      <c r="BU38" s="8" t="s">
        <v>60</v>
      </c>
      <c r="BV38" s="8" t="s">
        <v>49</v>
      </c>
      <c r="BW38" s="8"/>
      <c r="BX38" s="8"/>
      <c r="BY38" s="8" t="n">
        <v>3</v>
      </c>
      <c r="BZ38" s="8"/>
      <c r="CA38" s="13"/>
      <c r="CB38" s="13" t="n">
        <f aca="false">BW38+BX38+BY38+BZ38+CA38</f>
        <v>3</v>
      </c>
      <c r="CD38" s="8" t="s">
        <v>60</v>
      </c>
      <c r="CE38" s="8" t="s">
        <v>49</v>
      </c>
      <c r="CF38" s="8"/>
      <c r="CG38" s="8"/>
      <c r="CH38" s="8"/>
      <c r="CI38" s="8" t="n">
        <v>4</v>
      </c>
      <c r="CJ38" s="13"/>
      <c r="CK38" s="13" t="n">
        <f aca="false">CF38+CG38+CH38+CI38+CJ38</f>
        <v>4</v>
      </c>
      <c r="CM38" s="8" t="s">
        <v>60</v>
      </c>
      <c r="CN38" s="8" t="s">
        <v>49</v>
      </c>
      <c r="CO38" s="8"/>
      <c r="CP38" s="8"/>
      <c r="CQ38" s="8"/>
      <c r="CR38" s="8" t="n">
        <v>4</v>
      </c>
      <c r="CS38" s="13"/>
      <c r="CT38" s="13" t="n">
        <f aca="false">CO38+CP38+CQ38+CR38+CS38</f>
        <v>4</v>
      </c>
      <c r="CV38" s="8" t="s">
        <v>60</v>
      </c>
      <c r="CW38" s="8" t="s">
        <v>49</v>
      </c>
      <c r="CX38" s="8"/>
      <c r="CY38" s="8"/>
      <c r="CZ38" s="8" t="n">
        <v>3</v>
      </c>
      <c r="DA38" s="8"/>
      <c r="DB38" s="13"/>
      <c r="DC38" s="13" t="n">
        <f aca="false">CX38+CY38+CZ38+DA38+DB38</f>
        <v>3</v>
      </c>
      <c r="DE38" s="8" t="s">
        <v>60</v>
      </c>
      <c r="DF38" s="8" t="s">
        <v>49</v>
      </c>
      <c r="DG38" s="8"/>
      <c r="DH38" s="8"/>
      <c r="DI38" s="8"/>
      <c r="DJ38" s="8"/>
      <c r="DK38" s="13" t="n">
        <v>5</v>
      </c>
      <c r="DL38" s="13" t="n">
        <f aca="false">DG38+DH38+DI38+DJ38+DK38</f>
        <v>5</v>
      </c>
      <c r="DN38" s="8" t="s">
        <v>60</v>
      </c>
      <c r="DO38" s="8" t="s">
        <v>49</v>
      </c>
      <c r="DP38" s="8"/>
      <c r="DQ38" s="8"/>
      <c r="DR38" s="8"/>
      <c r="DS38" s="8" t="n">
        <v>4</v>
      </c>
      <c r="DT38" s="13"/>
      <c r="DU38" s="13" t="n">
        <f aca="false">DP38+DQ38+DR38+DS38+DT38</f>
        <v>4</v>
      </c>
      <c r="DW38" s="8" t="s">
        <v>60</v>
      </c>
      <c r="DX38" s="8" t="s">
        <v>49</v>
      </c>
      <c r="DY38" s="8"/>
      <c r="DZ38" s="8"/>
      <c r="EA38" s="8"/>
      <c r="EB38" s="8" t="n">
        <v>4</v>
      </c>
      <c r="EC38" s="13"/>
      <c r="ED38" s="13" t="n">
        <f aca="false">DY38+DZ38+EA38+EB38+EC38</f>
        <v>4</v>
      </c>
      <c r="EF38" s="12"/>
      <c r="EG38" s="12"/>
      <c r="EH38" s="12"/>
      <c r="EI38" s="12"/>
      <c r="EJ38" s="12"/>
      <c r="EK38" s="12"/>
      <c r="EL38" s="14"/>
      <c r="EM38" s="5"/>
    </row>
    <row r="39" customFormat="false" ht="12.75" hidden="false" customHeight="false" outlineLevel="0" collapsed="false">
      <c r="A39" s="8" t="s">
        <v>61</v>
      </c>
      <c r="B39" s="8" t="s">
        <v>51</v>
      </c>
      <c r="C39" s="8"/>
      <c r="D39" s="8"/>
      <c r="E39" s="8" t="n">
        <v>3</v>
      </c>
      <c r="F39" s="8"/>
      <c r="G39" s="13"/>
      <c r="H39" s="13" t="n">
        <f aca="false">C39+D39+E39+F39+G39</f>
        <v>3</v>
      </c>
      <c r="J39" s="8" t="s">
        <v>61</v>
      </c>
      <c r="K39" s="8" t="s">
        <v>51</v>
      </c>
      <c r="L39" s="8"/>
      <c r="M39" s="8"/>
      <c r="N39" s="8" t="n">
        <v>3</v>
      </c>
      <c r="O39" s="8"/>
      <c r="P39" s="13"/>
      <c r="Q39" s="13" t="n">
        <f aca="false">L39+M39+N39+O39+P39</f>
        <v>3</v>
      </c>
      <c r="S39" s="8" t="s">
        <v>61</v>
      </c>
      <c r="T39" s="8" t="s">
        <v>51</v>
      </c>
      <c r="U39" s="8"/>
      <c r="V39" s="8"/>
      <c r="W39" s="8"/>
      <c r="X39" s="8"/>
      <c r="Y39" s="13" t="n">
        <v>5</v>
      </c>
      <c r="Z39" s="13" t="n">
        <f aca="false">U39+V39+W39+X39+Y39</f>
        <v>5</v>
      </c>
      <c r="AB39" s="8" t="s">
        <v>61</v>
      </c>
      <c r="AC39" s="8" t="s">
        <v>51</v>
      </c>
      <c r="AD39" s="8"/>
      <c r="AE39" s="8"/>
      <c r="AF39" s="8"/>
      <c r="AG39" s="8" t="n">
        <v>4</v>
      </c>
      <c r="AH39" s="13"/>
      <c r="AI39" s="13" t="n">
        <f aca="false">AD39+AE39+AF39+AG39+AH39</f>
        <v>4</v>
      </c>
      <c r="AK39" s="8" t="s">
        <v>61</v>
      </c>
      <c r="AL39" s="8" t="s">
        <v>51</v>
      </c>
      <c r="AM39" s="8"/>
      <c r="AN39" s="8"/>
      <c r="AO39" s="8"/>
      <c r="AP39" s="8" t="n">
        <v>4</v>
      </c>
      <c r="AQ39" s="13"/>
      <c r="AR39" s="13" t="n">
        <f aca="false">AM39+AN39+AO39+AP39+AQ39</f>
        <v>4</v>
      </c>
      <c r="AT39" s="8" t="s">
        <v>61</v>
      </c>
      <c r="AU39" s="8" t="s">
        <v>51</v>
      </c>
      <c r="AV39" s="8"/>
      <c r="AW39" s="8"/>
      <c r="AX39" s="8"/>
      <c r="AY39" s="8" t="n">
        <v>4</v>
      </c>
      <c r="AZ39" s="13"/>
      <c r="BA39" s="13" t="n">
        <f aca="false">AV39+AW39+AX39+AY39+AZ39</f>
        <v>4</v>
      </c>
      <c r="BC39" s="8" t="s">
        <v>61</v>
      </c>
      <c r="BD39" s="8" t="s">
        <v>51</v>
      </c>
      <c r="BE39" s="8"/>
      <c r="BF39" s="8"/>
      <c r="BG39" s="8"/>
      <c r="BH39" s="8"/>
      <c r="BI39" s="13" t="n">
        <v>5</v>
      </c>
      <c r="BJ39" s="13" t="n">
        <f aca="false">BE39+BF39+BG39+BH39+BI39</f>
        <v>5</v>
      </c>
      <c r="BL39" s="8" t="s">
        <v>61</v>
      </c>
      <c r="BM39" s="8" t="s">
        <v>51</v>
      </c>
      <c r="BN39" s="8"/>
      <c r="BO39" s="8"/>
      <c r="BP39" s="8"/>
      <c r="BQ39" s="8"/>
      <c r="BR39" s="13" t="n">
        <v>5</v>
      </c>
      <c r="BS39" s="13" t="n">
        <f aca="false">BN39+BO39+BP39+BQ39+BR39</f>
        <v>5</v>
      </c>
      <c r="BU39" s="8" t="s">
        <v>61</v>
      </c>
      <c r="BV39" s="8" t="s">
        <v>51</v>
      </c>
      <c r="BW39" s="8"/>
      <c r="BX39" s="8"/>
      <c r="BY39" s="8"/>
      <c r="BZ39" s="8"/>
      <c r="CA39" s="13" t="n">
        <v>5</v>
      </c>
      <c r="CB39" s="13" t="n">
        <f aca="false">BW39+BX39+BY39+BZ39+CA39</f>
        <v>5</v>
      </c>
      <c r="CD39" s="8" t="s">
        <v>61</v>
      </c>
      <c r="CE39" s="8" t="s">
        <v>51</v>
      </c>
      <c r="CF39" s="8"/>
      <c r="CG39" s="8"/>
      <c r="CH39" s="8"/>
      <c r="CI39" s="8"/>
      <c r="CJ39" s="13" t="n">
        <v>5</v>
      </c>
      <c r="CK39" s="13" t="n">
        <f aca="false">CF39+CG39+CH39+CI39+CJ39</f>
        <v>5</v>
      </c>
      <c r="CM39" s="8" t="s">
        <v>61</v>
      </c>
      <c r="CN39" s="8" t="s">
        <v>51</v>
      </c>
      <c r="CO39" s="8"/>
      <c r="CP39" s="8"/>
      <c r="CQ39" s="8"/>
      <c r="CR39" s="8"/>
      <c r="CS39" s="13" t="n">
        <v>5</v>
      </c>
      <c r="CT39" s="13" t="n">
        <f aca="false">CO39+CP39+CQ39+CR39+CS39</f>
        <v>5</v>
      </c>
      <c r="CV39" s="8" t="s">
        <v>61</v>
      </c>
      <c r="CW39" s="8" t="s">
        <v>51</v>
      </c>
      <c r="CX39" s="8"/>
      <c r="CY39" s="8"/>
      <c r="CZ39" s="8" t="n">
        <v>3</v>
      </c>
      <c r="DA39" s="8"/>
      <c r="DB39" s="13"/>
      <c r="DC39" s="13" t="n">
        <f aca="false">CX39+CY39+CZ39+DA39+DB39</f>
        <v>3</v>
      </c>
      <c r="DE39" s="8" t="s">
        <v>61</v>
      </c>
      <c r="DF39" s="8" t="s">
        <v>51</v>
      </c>
      <c r="DG39" s="8"/>
      <c r="DH39" s="8"/>
      <c r="DI39" s="8"/>
      <c r="DJ39" s="8"/>
      <c r="DK39" s="13" t="n">
        <v>5</v>
      </c>
      <c r="DL39" s="13" t="n">
        <f aca="false">DG39+DH39+DI39+DJ39+DK39</f>
        <v>5</v>
      </c>
      <c r="DN39" s="8" t="s">
        <v>61</v>
      </c>
      <c r="DO39" s="8" t="s">
        <v>51</v>
      </c>
      <c r="DP39" s="8"/>
      <c r="DQ39" s="8"/>
      <c r="DR39" s="8"/>
      <c r="DS39" s="8"/>
      <c r="DT39" s="13" t="n">
        <v>5</v>
      </c>
      <c r="DU39" s="13" t="n">
        <f aca="false">DP39+DQ39+DR39+DS39+DT39</f>
        <v>5</v>
      </c>
      <c r="DW39" s="8" t="s">
        <v>61</v>
      </c>
      <c r="DX39" s="8" t="s">
        <v>51</v>
      </c>
      <c r="DY39" s="8"/>
      <c r="DZ39" s="8"/>
      <c r="EA39" s="8"/>
      <c r="EB39" s="8"/>
      <c r="EC39" s="13" t="n">
        <v>5</v>
      </c>
      <c r="ED39" s="13" t="n">
        <f aca="false">DY39+DZ39+EA39+EB39+EC39</f>
        <v>5</v>
      </c>
      <c r="EF39" s="12"/>
      <c r="EG39" s="12"/>
      <c r="EH39" s="12"/>
      <c r="EI39" s="12"/>
      <c r="EJ39" s="12"/>
      <c r="EK39" s="12"/>
      <c r="EL39" s="14"/>
      <c r="EM39" s="5"/>
    </row>
    <row r="40" customFormat="false" ht="12.75" hidden="false" customHeight="false" outlineLevel="0" collapsed="false">
      <c r="A40" s="8" t="s">
        <v>62</v>
      </c>
      <c r="B40" s="8" t="s">
        <v>53</v>
      </c>
      <c r="C40" s="8" t="n">
        <v>1</v>
      </c>
      <c r="D40" s="8"/>
      <c r="E40" s="8"/>
      <c r="F40" s="8"/>
      <c r="G40" s="13"/>
      <c r="H40" s="13" t="n">
        <f aca="false">C40+D40+E40+F40+G40</f>
        <v>1</v>
      </c>
      <c r="J40" s="8" t="s">
        <v>62</v>
      </c>
      <c r="K40" s="8" t="s">
        <v>53</v>
      </c>
      <c r="L40" s="8"/>
      <c r="M40" s="8" t="n">
        <v>2</v>
      </c>
      <c r="N40" s="8"/>
      <c r="O40" s="8"/>
      <c r="P40" s="13"/>
      <c r="Q40" s="13" t="n">
        <f aca="false">L40+M40+N40+O40+P40</f>
        <v>2</v>
      </c>
      <c r="S40" s="8" t="s">
        <v>62</v>
      </c>
      <c r="T40" s="8" t="s">
        <v>53</v>
      </c>
      <c r="U40" s="8" t="n">
        <v>1</v>
      </c>
      <c r="V40" s="8"/>
      <c r="W40" s="8"/>
      <c r="X40" s="8"/>
      <c r="Y40" s="13"/>
      <c r="Z40" s="13" t="n">
        <f aca="false">U40+V40+W40+X40+Y40</f>
        <v>1</v>
      </c>
      <c r="AB40" s="8" t="s">
        <v>62</v>
      </c>
      <c r="AC40" s="8" t="s">
        <v>53</v>
      </c>
      <c r="AD40" s="8" t="n">
        <v>1</v>
      </c>
      <c r="AE40" s="8"/>
      <c r="AF40" s="8"/>
      <c r="AG40" s="8"/>
      <c r="AH40" s="13"/>
      <c r="AI40" s="13" t="n">
        <f aca="false">AD40+AE40+AF40+AG40+AH40</f>
        <v>1</v>
      </c>
      <c r="AK40" s="8" t="s">
        <v>62</v>
      </c>
      <c r="AL40" s="8" t="s">
        <v>53</v>
      </c>
      <c r="AM40" s="8"/>
      <c r="AN40" s="8" t="n">
        <v>2</v>
      </c>
      <c r="AO40" s="8"/>
      <c r="AP40" s="8"/>
      <c r="AQ40" s="13"/>
      <c r="AR40" s="13" t="n">
        <f aca="false">AM40+AN40+AO40+AP40+AQ40</f>
        <v>2</v>
      </c>
      <c r="AT40" s="8" t="s">
        <v>62</v>
      </c>
      <c r="AU40" s="8" t="s">
        <v>53</v>
      </c>
      <c r="AV40" s="8"/>
      <c r="AW40" s="8" t="n">
        <v>2</v>
      </c>
      <c r="AX40" s="8"/>
      <c r="AY40" s="8"/>
      <c r="AZ40" s="13"/>
      <c r="BA40" s="13" t="n">
        <f aca="false">AV40+AW40+AX40+AY40+AZ40</f>
        <v>2</v>
      </c>
      <c r="BC40" s="8" t="s">
        <v>62</v>
      </c>
      <c r="BD40" s="8" t="s">
        <v>53</v>
      </c>
      <c r="BE40" s="8" t="n">
        <v>1</v>
      </c>
      <c r="BF40" s="8"/>
      <c r="BG40" s="8"/>
      <c r="BH40" s="8"/>
      <c r="BI40" s="13"/>
      <c r="BJ40" s="13" t="n">
        <f aca="false">BE40+BF40+BG40+BH40+BI40</f>
        <v>1</v>
      </c>
      <c r="BL40" s="8" t="s">
        <v>62</v>
      </c>
      <c r="BM40" s="8" t="s">
        <v>53</v>
      </c>
      <c r="BN40" s="8" t="n">
        <v>1</v>
      </c>
      <c r="BO40" s="8"/>
      <c r="BP40" s="8"/>
      <c r="BQ40" s="8"/>
      <c r="BR40" s="13"/>
      <c r="BS40" s="13" t="n">
        <f aca="false">BN40+BO40+BP40+BQ40+BR40</f>
        <v>1</v>
      </c>
      <c r="BU40" s="8" t="s">
        <v>62</v>
      </c>
      <c r="BV40" s="8" t="s">
        <v>53</v>
      </c>
      <c r="BW40" s="8"/>
      <c r="BX40" s="8" t="n">
        <v>2</v>
      </c>
      <c r="BY40" s="8"/>
      <c r="BZ40" s="8"/>
      <c r="CA40" s="13"/>
      <c r="CB40" s="13" t="n">
        <f aca="false">BW40+BX40+BY40+BZ40+CA40</f>
        <v>2</v>
      </c>
      <c r="CD40" s="8" t="s">
        <v>62</v>
      </c>
      <c r="CE40" s="8" t="s">
        <v>53</v>
      </c>
      <c r="CF40" s="8" t="n">
        <v>1</v>
      </c>
      <c r="CG40" s="8"/>
      <c r="CH40" s="8"/>
      <c r="CI40" s="8"/>
      <c r="CJ40" s="13"/>
      <c r="CK40" s="13" t="n">
        <f aca="false">CF40+CG40+CH40+CI40+CJ40</f>
        <v>1</v>
      </c>
      <c r="CM40" s="8" t="s">
        <v>62</v>
      </c>
      <c r="CN40" s="8" t="s">
        <v>53</v>
      </c>
      <c r="CO40" s="8" t="n">
        <v>1</v>
      </c>
      <c r="CP40" s="8"/>
      <c r="CQ40" s="8"/>
      <c r="CR40" s="8"/>
      <c r="CS40" s="13"/>
      <c r="CT40" s="13" t="n">
        <f aca="false">CO40+CP40+CQ40+CR40+CS40</f>
        <v>1</v>
      </c>
      <c r="CV40" s="8" t="s">
        <v>62</v>
      </c>
      <c r="CW40" s="8" t="s">
        <v>53</v>
      </c>
      <c r="CX40" s="8" t="n">
        <v>1</v>
      </c>
      <c r="CY40" s="8"/>
      <c r="CZ40" s="8"/>
      <c r="DA40" s="8"/>
      <c r="DB40" s="13"/>
      <c r="DC40" s="13" t="n">
        <f aca="false">CX40+CY40+CZ40+DA40+DB40</f>
        <v>1</v>
      </c>
      <c r="DE40" s="8" t="s">
        <v>62</v>
      </c>
      <c r="DF40" s="8" t="s">
        <v>53</v>
      </c>
      <c r="DG40" s="8" t="n">
        <v>1</v>
      </c>
      <c r="DH40" s="8"/>
      <c r="DI40" s="8"/>
      <c r="DJ40" s="8"/>
      <c r="DK40" s="13"/>
      <c r="DL40" s="13" t="n">
        <f aca="false">DG40+DH40+DI40+DJ40+DK40</f>
        <v>1</v>
      </c>
      <c r="DN40" s="8" t="s">
        <v>62</v>
      </c>
      <c r="DO40" s="8" t="s">
        <v>53</v>
      </c>
      <c r="DP40" s="8"/>
      <c r="DQ40" s="8" t="n">
        <v>2</v>
      </c>
      <c r="DR40" s="8"/>
      <c r="DS40" s="8"/>
      <c r="DT40" s="13"/>
      <c r="DU40" s="13" t="n">
        <f aca="false">DP40+DQ40+DR40+DS40+DT40</f>
        <v>2</v>
      </c>
      <c r="DW40" s="8" t="s">
        <v>62</v>
      </c>
      <c r="DX40" s="8" t="s">
        <v>53</v>
      </c>
      <c r="DY40" s="8" t="n">
        <v>1</v>
      </c>
      <c r="DZ40" s="8"/>
      <c r="EA40" s="8"/>
      <c r="EB40" s="8"/>
      <c r="EC40" s="13"/>
      <c r="ED40" s="13" t="n">
        <f aca="false">DY40+DZ40+EA40+EB40+EC40</f>
        <v>1</v>
      </c>
      <c r="EF40" s="12"/>
      <c r="EG40" s="12"/>
      <c r="EH40" s="12"/>
      <c r="EI40" s="12"/>
      <c r="EJ40" s="12"/>
      <c r="EK40" s="12"/>
      <c r="EL40" s="14"/>
      <c r="EM40" s="5"/>
    </row>
    <row r="41" customFormat="false" ht="12.75" hidden="false" customHeight="false" outlineLevel="0" collapsed="false">
      <c r="A41" s="8" t="s">
        <v>63</v>
      </c>
      <c r="B41" s="8" t="s">
        <v>55</v>
      </c>
      <c r="C41" s="8"/>
      <c r="D41" s="8" t="n">
        <v>2</v>
      </c>
      <c r="E41" s="8"/>
      <c r="F41" s="8"/>
      <c r="G41" s="13"/>
      <c r="H41" s="13" t="n">
        <f aca="false">C41+D41+E41+F41+G41</f>
        <v>2</v>
      </c>
      <c r="J41" s="8" t="s">
        <v>63</v>
      </c>
      <c r="K41" s="8" t="s">
        <v>55</v>
      </c>
      <c r="L41" s="8"/>
      <c r="M41" s="8"/>
      <c r="N41" s="8" t="n">
        <v>3</v>
      </c>
      <c r="O41" s="8"/>
      <c r="P41" s="13"/>
      <c r="Q41" s="13" t="n">
        <f aca="false">L41+M41+N41+O41+P41</f>
        <v>3</v>
      </c>
      <c r="S41" s="8" t="s">
        <v>63</v>
      </c>
      <c r="T41" s="8" t="s">
        <v>55</v>
      </c>
      <c r="U41" s="8"/>
      <c r="V41" s="8"/>
      <c r="W41" s="8" t="n">
        <v>3</v>
      </c>
      <c r="X41" s="8"/>
      <c r="Y41" s="13"/>
      <c r="Z41" s="13" t="n">
        <f aca="false">U41+V41+W41+X41+Y41</f>
        <v>3</v>
      </c>
      <c r="AB41" s="8" t="s">
        <v>63</v>
      </c>
      <c r="AC41" s="8" t="s">
        <v>55</v>
      </c>
      <c r="AD41" s="8" t="n">
        <v>1</v>
      </c>
      <c r="AE41" s="8"/>
      <c r="AF41" s="8"/>
      <c r="AG41" s="8"/>
      <c r="AH41" s="13"/>
      <c r="AI41" s="13" t="n">
        <f aca="false">AD41+AE41+AF41+AG41+AH41</f>
        <v>1</v>
      </c>
      <c r="AK41" s="8" t="s">
        <v>63</v>
      </c>
      <c r="AL41" s="8" t="s">
        <v>55</v>
      </c>
      <c r="AM41" s="8"/>
      <c r="AN41" s="8" t="n">
        <v>2</v>
      </c>
      <c r="AO41" s="8"/>
      <c r="AP41" s="8"/>
      <c r="AQ41" s="13"/>
      <c r="AR41" s="13" t="n">
        <f aca="false">AM41+AN41+AO41+AP41+AQ41</f>
        <v>2</v>
      </c>
      <c r="AT41" s="8" t="s">
        <v>63</v>
      </c>
      <c r="AU41" s="8" t="s">
        <v>55</v>
      </c>
      <c r="AV41" s="8"/>
      <c r="AW41" s="8" t="n">
        <v>2</v>
      </c>
      <c r="AX41" s="8"/>
      <c r="AY41" s="8"/>
      <c r="AZ41" s="13"/>
      <c r="BA41" s="13" t="n">
        <f aca="false">AV41+AW41+AX41+AY41+AZ41</f>
        <v>2</v>
      </c>
      <c r="BC41" s="8" t="s">
        <v>63</v>
      </c>
      <c r="BD41" s="8" t="s">
        <v>55</v>
      </c>
      <c r="BE41" s="8" t="n">
        <v>1</v>
      </c>
      <c r="BF41" s="8"/>
      <c r="BG41" s="8"/>
      <c r="BH41" s="8"/>
      <c r="BI41" s="13"/>
      <c r="BJ41" s="13" t="n">
        <f aca="false">BE41+BF41+BG41+BH41+BI41</f>
        <v>1</v>
      </c>
      <c r="BL41" s="8" t="s">
        <v>63</v>
      </c>
      <c r="BM41" s="8" t="s">
        <v>55</v>
      </c>
      <c r="BN41" s="8"/>
      <c r="BO41" s="8"/>
      <c r="BP41" s="8" t="n">
        <v>3</v>
      </c>
      <c r="BQ41" s="8"/>
      <c r="BR41" s="13"/>
      <c r="BS41" s="13" t="n">
        <f aca="false">BN41+BO41+BP41+BQ41+BR41</f>
        <v>3</v>
      </c>
      <c r="BU41" s="8" t="s">
        <v>63</v>
      </c>
      <c r="BV41" s="8" t="s">
        <v>55</v>
      </c>
      <c r="BW41" s="8"/>
      <c r="BX41" s="8" t="n">
        <v>2</v>
      </c>
      <c r="BY41" s="8"/>
      <c r="BZ41" s="8"/>
      <c r="CA41" s="13"/>
      <c r="CB41" s="13" t="n">
        <f aca="false">BW41+BX41+BY41+BZ41+CA41</f>
        <v>2</v>
      </c>
      <c r="CD41" s="8" t="s">
        <v>63</v>
      </c>
      <c r="CE41" s="8" t="s">
        <v>55</v>
      </c>
      <c r="CF41" s="8" t="n">
        <v>1</v>
      </c>
      <c r="CG41" s="8"/>
      <c r="CH41" s="8"/>
      <c r="CI41" s="8"/>
      <c r="CJ41" s="13"/>
      <c r="CK41" s="13" t="n">
        <f aca="false">CF41+CG41+CH41+CI41+CJ41</f>
        <v>1</v>
      </c>
      <c r="CM41" s="8" t="s">
        <v>63</v>
      </c>
      <c r="CN41" s="8" t="s">
        <v>55</v>
      </c>
      <c r="CO41" s="8" t="n">
        <v>1</v>
      </c>
      <c r="CP41" s="8"/>
      <c r="CQ41" s="8"/>
      <c r="CR41" s="8"/>
      <c r="CS41" s="13"/>
      <c r="CT41" s="13" t="n">
        <f aca="false">CO41+CP41+CQ41+CR41+CS41</f>
        <v>1</v>
      </c>
      <c r="CV41" s="8" t="s">
        <v>63</v>
      </c>
      <c r="CW41" s="8" t="s">
        <v>55</v>
      </c>
      <c r="CX41" s="8" t="n">
        <v>1</v>
      </c>
      <c r="CY41" s="8"/>
      <c r="CZ41" s="8"/>
      <c r="DA41" s="8"/>
      <c r="DB41" s="13"/>
      <c r="DC41" s="13" t="n">
        <f aca="false">CX41+CY41+CZ41+DA41+DB41</f>
        <v>1</v>
      </c>
      <c r="DE41" s="8" t="s">
        <v>63</v>
      </c>
      <c r="DF41" s="8" t="s">
        <v>55</v>
      </c>
      <c r="DG41" s="8"/>
      <c r="DH41" s="8" t="n">
        <v>2</v>
      </c>
      <c r="DI41" s="8"/>
      <c r="DJ41" s="8"/>
      <c r="DK41" s="13"/>
      <c r="DL41" s="13" t="n">
        <f aca="false">DG41+DH41+DI41+DJ41+DK41</f>
        <v>2</v>
      </c>
      <c r="DN41" s="8" t="s">
        <v>63</v>
      </c>
      <c r="DO41" s="8" t="s">
        <v>55</v>
      </c>
      <c r="DP41" s="8"/>
      <c r="DQ41" s="8" t="n">
        <v>2</v>
      </c>
      <c r="DR41" s="8"/>
      <c r="DS41" s="8"/>
      <c r="DT41" s="13"/>
      <c r="DU41" s="13" t="n">
        <f aca="false">DP41+DQ41+DR41+DS41+DT41</f>
        <v>2</v>
      </c>
      <c r="DW41" s="8" t="s">
        <v>63</v>
      </c>
      <c r="DX41" s="8" t="s">
        <v>55</v>
      </c>
      <c r="DY41" s="8"/>
      <c r="DZ41" s="8" t="n">
        <v>2</v>
      </c>
      <c r="EA41" s="8"/>
      <c r="EB41" s="8"/>
      <c r="EC41" s="13"/>
      <c r="ED41" s="13" t="n">
        <f aca="false">DY41+DZ41+EA41+EB41+EC41</f>
        <v>2</v>
      </c>
      <c r="EF41" s="12"/>
      <c r="EG41" s="15"/>
      <c r="EH41" s="15"/>
      <c r="EI41" s="12"/>
      <c r="EJ41" s="12"/>
      <c r="EK41" s="12"/>
      <c r="EL41" s="5"/>
      <c r="EM41" s="14"/>
    </row>
    <row r="42" customFormat="false" ht="12.75" hidden="false" customHeight="false" outlineLevel="0" collapsed="false">
      <c r="A42" s="8" t="s">
        <v>64</v>
      </c>
      <c r="B42" s="8" t="s">
        <v>49</v>
      </c>
      <c r="C42" s="8"/>
      <c r="D42" s="8"/>
      <c r="E42" s="8" t="n">
        <v>3</v>
      </c>
      <c r="F42" s="8"/>
      <c r="G42" s="13"/>
      <c r="H42" s="13" t="n">
        <f aca="false">C42+D42+E42+F42+G42</f>
        <v>3</v>
      </c>
      <c r="J42" s="8" t="s">
        <v>64</v>
      </c>
      <c r="K42" s="8" t="s">
        <v>49</v>
      </c>
      <c r="L42" s="8"/>
      <c r="M42" s="8"/>
      <c r="N42" s="8"/>
      <c r="O42" s="8"/>
      <c r="P42" s="13" t="n">
        <v>5</v>
      </c>
      <c r="Q42" s="13" t="n">
        <f aca="false">L42+M42+N42+O42+P42</f>
        <v>5</v>
      </c>
      <c r="S42" s="8" t="s">
        <v>64</v>
      </c>
      <c r="T42" s="8" t="s">
        <v>49</v>
      </c>
      <c r="U42" s="8"/>
      <c r="V42" s="8"/>
      <c r="W42" s="8"/>
      <c r="X42" s="8" t="n">
        <v>4</v>
      </c>
      <c r="Y42" s="13"/>
      <c r="Z42" s="13" t="n">
        <f aca="false">U42+V42+W42+X42+Y42</f>
        <v>4</v>
      </c>
      <c r="AB42" s="8" t="s">
        <v>64</v>
      </c>
      <c r="AC42" s="8" t="s">
        <v>49</v>
      </c>
      <c r="AD42" s="8"/>
      <c r="AE42" s="8"/>
      <c r="AF42" s="8" t="n">
        <v>3</v>
      </c>
      <c r="AG42" s="8"/>
      <c r="AH42" s="13"/>
      <c r="AI42" s="13" t="n">
        <f aca="false">AD42+AE42+AF42+AG42+AH42</f>
        <v>3</v>
      </c>
      <c r="AK42" s="8" t="s">
        <v>64</v>
      </c>
      <c r="AL42" s="8" t="s">
        <v>49</v>
      </c>
      <c r="AM42" s="8"/>
      <c r="AN42" s="8"/>
      <c r="AO42" s="8"/>
      <c r="AP42" s="8"/>
      <c r="AQ42" s="13" t="n">
        <v>5</v>
      </c>
      <c r="AR42" s="13" t="n">
        <f aca="false">AM42+AN42+AO42+AP42+AQ42</f>
        <v>5</v>
      </c>
      <c r="AT42" s="8" t="s">
        <v>64</v>
      </c>
      <c r="AU42" s="8" t="s">
        <v>49</v>
      </c>
      <c r="AV42" s="8"/>
      <c r="AW42" s="8"/>
      <c r="AX42" s="8"/>
      <c r="AY42" s="8" t="n">
        <v>4</v>
      </c>
      <c r="AZ42" s="13"/>
      <c r="BA42" s="13" t="n">
        <f aca="false">AV42+AW42+AX42+AY42+AZ42</f>
        <v>4</v>
      </c>
      <c r="BC42" s="8" t="s">
        <v>64</v>
      </c>
      <c r="BD42" s="8" t="s">
        <v>49</v>
      </c>
      <c r="BE42" s="8"/>
      <c r="BF42" s="8"/>
      <c r="BG42" s="8" t="n">
        <v>3</v>
      </c>
      <c r="BH42" s="8"/>
      <c r="BI42" s="13"/>
      <c r="BJ42" s="13" t="n">
        <f aca="false">BE42+BF42+BG42+BH42+BI42</f>
        <v>3</v>
      </c>
      <c r="BL42" s="8" t="s">
        <v>64</v>
      </c>
      <c r="BM42" s="8" t="s">
        <v>49</v>
      </c>
      <c r="BN42" s="8"/>
      <c r="BO42" s="8"/>
      <c r="BP42" s="8"/>
      <c r="BQ42" s="8" t="n">
        <v>4</v>
      </c>
      <c r="BR42" s="13"/>
      <c r="BS42" s="13" t="n">
        <f aca="false">BN42+BO42+BP42+BQ42+BR42</f>
        <v>4</v>
      </c>
      <c r="BU42" s="8" t="s">
        <v>64</v>
      </c>
      <c r="BV42" s="8" t="s">
        <v>49</v>
      </c>
      <c r="BW42" s="8"/>
      <c r="BX42" s="8"/>
      <c r="BY42" s="8"/>
      <c r="BZ42" s="8" t="n">
        <v>4</v>
      </c>
      <c r="CA42" s="13"/>
      <c r="CB42" s="13" t="n">
        <f aca="false">BW42+BX42+BY42+BZ42+CA42</f>
        <v>4</v>
      </c>
      <c r="CD42" s="8" t="s">
        <v>64</v>
      </c>
      <c r="CE42" s="8" t="s">
        <v>49</v>
      </c>
      <c r="CF42" s="8"/>
      <c r="CG42" s="8"/>
      <c r="CH42" s="8" t="n">
        <v>3</v>
      </c>
      <c r="CI42" s="8"/>
      <c r="CJ42" s="13"/>
      <c r="CK42" s="13" t="n">
        <f aca="false">CF42+CG42+CH42+CI42+CJ42</f>
        <v>3</v>
      </c>
      <c r="CM42" s="8" t="s">
        <v>64</v>
      </c>
      <c r="CN42" s="8" t="s">
        <v>49</v>
      </c>
      <c r="CO42" s="8"/>
      <c r="CP42" s="8" t="n">
        <v>2</v>
      </c>
      <c r="CQ42" s="8"/>
      <c r="CR42" s="8"/>
      <c r="CS42" s="13"/>
      <c r="CT42" s="13" t="n">
        <f aca="false">CO42+CP42+CQ42+CR42+CS42</f>
        <v>2</v>
      </c>
      <c r="CV42" s="8" t="s">
        <v>64</v>
      </c>
      <c r="CW42" s="8" t="s">
        <v>49</v>
      </c>
      <c r="CX42" s="8"/>
      <c r="CY42" s="8"/>
      <c r="CZ42" s="8" t="n">
        <v>3</v>
      </c>
      <c r="DA42" s="8"/>
      <c r="DB42" s="13"/>
      <c r="DC42" s="13" t="n">
        <f aca="false">CX42+CY42+CZ42+DA42+DB42</f>
        <v>3</v>
      </c>
      <c r="DE42" s="8" t="s">
        <v>64</v>
      </c>
      <c r="DF42" s="8" t="s">
        <v>49</v>
      </c>
      <c r="DG42" s="8"/>
      <c r="DH42" s="8"/>
      <c r="DI42" s="8"/>
      <c r="DJ42" s="8" t="n">
        <v>4</v>
      </c>
      <c r="DK42" s="13"/>
      <c r="DL42" s="13" t="n">
        <f aca="false">DG42+DH42+DI42+DJ42+DK42</f>
        <v>4</v>
      </c>
      <c r="DN42" s="8" t="s">
        <v>64</v>
      </c>
      <c r="DO42" s="8" t="s">
        <v>49</v>
      </c>
      <c r="DP42" s="8"/>
      <c r="DQ42" s="8"/>
      <c r="DR42" s="8"/>
      <c r="DS42" s="8" t="n">
        <v>4</v>
      </c>
      <c r="DT42" s="13"/>
      <c r="DU42" s="13" t="n">
        <f aca="false">DP42+DQ42+DR42+DS42+DT42</f>
        <v>4</v>
      </c>
      <c r="DW42" s="8" t="s">
        <v>64</v>
      </c>
      <c r="DX42" s="8" t="s">
        <v>49</v>
      </c>
      <c r="DY42" s="8"/>
      <c r="DZ42" s="8"/>
      <c r="EA42" s="8" t="n">
        <v>3</v>
      </c>
      <c r="EB42" s="8"/>
      <c r="EC42" s="13"/>
      <c r="ED42" s="13" t="n">
        <f aca="false">DY42+DZ42+EA42+EB42+EC42</f>
        <v>3</v>
      </c>
      <c r="EF42" s="12"/>
      <c r="EG42" s="12"/>
      <c r="EH42" s="12"/>
      <c r="EI42" s="12"/>
      <c r="EJ42" s="12"/>
      <c r="EK42" s="12"/>
      <c r="EL42" s="14"/>
      <c r="EM42" s="5"/>
    </row>
    <row r="43" customFormat="false" ht="12.75" hidden="false" customHeight="false" outlineLevel="0" collapsed="false">
      <c r="A43" s="8" t="s">
        <v>65</v>
      </c>
      <c r="B43" s="8" t="s">
        <v>51</v>
      </c>
      <c r="C43" s="8"/>
      <c r="D43" s="8"/>
      <c r="E43" s="8"/>
      <c r="F43" s="8" t="n">
        <v>4</v>
      </c>
      <c r="G43" s="13"/>
      <c r="H43" s="13" t="n">
        <f aca="false">C43+D43+E43+F43+G43</f>
        <v>4</v>
      </c>
      <c r="J43" s="8" t="s">
        <v>65</v>
      </c>
      <c r="K43" s="8" t="s">
        <v>51</v>
      </c>
      <c r="L43" s="8"/>
      <c r="M43" s="8"/>
      <c r="N43" s="8"/>
      <c r="O43" s="8" t="n">
        <v>4</v>
      </c>
      <c r="P43" s="13"/>
      <c r="Q43" s="13" t="n">
        <f aca="false">L43+M43+N43+O43+P43</f>
        <v>4</v>
      </c>
      <c r="S43" s="8" t="s">
        <v>65</v>
      </c>
      <c r="T43" s="8" t="s">
        <v>51</v>
      </c>
      <c r="U43" s="8"/>
      <c r="V43" s="8"/>
      <c r="W43" s="8"/>
      <c r="X43" s="8" t="n">
        <v>4</v>
      </c>
      <c r="Y43" s="13"/>
      <c r="Z43" s="13" t="n">
        <f aca="false">U43+V43+W43+X43+Y43</f>
        <v>4</v>
      </c>
      <c r="AB43" s="8" t="s">
        <v>65</v>
      </c>
      <c r="AC43" s="8" t="s">
        <v>51</v>
      </c>
      <c r="AD43" s="8"/>
      <c r="AE43" s="8"/>
      <c r="AF43" s="8"/>
      <c r="AG43" s="8" t="n">
        <v>4</v>
      </c>
      <c r="AH43" s="13"/>
      <c r="AI43" s="13" t="n">
        <f aca="false">AD43+AE43+AF43+AG43+AH43</f>
        <v>4</v>
      </c>
      <c r="AK43" s="8" t="s">
        <v>65</v>
      </c>
      <c r="AL43" s="8" t="s">
        <v>51</v>
      </c>
      <c r="AM43" s="8"/>
      <c r="AN43" s="8"/>
      <c r="AO43" s="8"/>
      <c r="AP43" s="8" t="n">
        <v>4</v>
      </c>
      <c r="AQ43" s="13"/>
      <c r="AR43" s="13" t="n">
        <f aca="false">AM43+AN43+AO43+AP43+AQ43</f>
        <v>4</v>
      </c>
      <c r="AT43" s="8" t="s">
        <v>65</v>
      </c>
      <c r="AU43" s="8" t="s">
        <v>51</v>
      </c>
      <c r="AV43" s="8"/>
      <c r="AW43" s="8"/>
      <c r="AX43" s="8"/>
      <c r="AY43" s="8" t="n">
        <v>4</v>
      </c>
      <c r="AZ43" s="13"/>
      <c r="BA43" s="13" t="n">
        <f aca="false">AV43+AW43+AX43+AY43+AZ43</f>
        <v>4</v>
      </c>
      <c r="BC43" s="8" t="s">
        <v>65</v>
      </c>
      <c r="BD43" s="8" t="s">
        <v>51</v>
      </c>
      <c r="BE43" s="8"/>
      <c r="BF43" s="8"/>
      <c r="BG43" s="8"/>
      <c r="BH43" s="8"/>
      <c r="BI43" s="13" t="n">
        <v>5</v>
      </c>
      <c r="BJ43" s="13" t="n">
        <f aca="false">BE43+BF43+BG43+BH43+BI43</f>
        <v>5</v>
      </c>
      <c r="BL43" s="8" t="s">
        <v>65</v>
      </c>
      <c r="BM43" s="8" t="s">
        <v>51</v>
      </c>
      <c r="BN43" s="8"/>
      <c r="BO43" s="8"/>
      <c r="BP43" s="8"/>
      <c r="BQ43" s="8" t="n">
        <v>4</v>
      </c>
      <c r="BR43" s="13"/>
      <c r="BS43" s="13" t="n">
        <f aca="false">BN43+BO43+BP43+BQ43+BR43</f>
        <v>4</v>
      </c>
      <c r="BU43" s="8" t="s">
        <v>65</v>
      </c>
      <c r="BV43" s="8" t="s">
        <v>51</v>
      </c>
      <c r="BW43" s="8"/>
      <c r="BX43" s="8"/>
      <c r="BY43" s="8"/>
      <c r="BZ43" s="8"/>
      <c r="CA43" s="13" t="n">
        <v>5</v>
      </c>
      <c r="CB43" s="13" t="n">
        <f aca="false">BW43+BX43+BY43+BZ43+CA43</f>
        <v>5</v>
      </c>
      <c r="CD43" s="8" t="s">
        <v>65</v>
      </c>
      <c r="CE43" s="8" t="s">
        <v>51</v>
      </c>
      <c r="CF43" s="8"/>
      <c r="CG43" s="8"/>
      <c r="CH43" s="8"/>
      <c r="CI43" s="8" t="n">
        <v>4</v>
      </c>
      <c r="CJ43" s="13"/>
      <c r="CK43" s="13" t="n">
        <f aca="false">CF43+CG43+CH43+CI43+CJ43</f>
        <v>4</v>
      </c>
      <c r="CM43" s="8" t="s">
        <v>65</v>
      </c>
      <c r="CN43" s="8" t="s">
        <v>51</v>
      </c>
      <c r="CO43" s="8"/>
      <c r="CP43" s="8"/>
      <c r="CQ43" s="8"/>
      <c r="CR43" s="8" t="n">
        <v>4</v>
      </c>
      <c r="CS43" s="13"/>
      <c r="CT43" s="13" t="n">
        <f aca="false">CO43+CP43+CQ43+CR43+CS43</f>
        <v>4</v>
      </c>
      <c r="CV43" s="8" t="s">
        <v>65</v>
      </c>
      <c r="CW43" s="8" t="s">
        <v>51</v>
      </c>
      <c r="CX43" s="8"/>
      <c r="CY43" s="8"/>
      <c r="CZ43" s="8"/>
      <c r="DA43" s="8" t="n">
        <v>4</v>
      </c>
      <c r="DB43" s="13"/>
      <c r="DC43" s="13" t="n">
        <f aca="false">CX43+CY43+CZ43+DA43+DB43</f>
        <v>4</v>
      </c>
      <c r="DE43" s="8" t="s">
        <v>65</v>
      </c>
      <c r="DF43" s="8" t="s">
        <v>51</v>
      </c>
      <c r="DG43" s="8"/>
      <c r="DH43" s="8"/>
      <c r="DI43" s="8"/>
      <c r="DJ43" s="8" t="n">
        <v>4</v>
      </c>
      <c r="DK43" s="13"/>
      <c r="DL43" s="13" t="n">
        <f aca="false">DG43+DH43+DI43+DJ43+DK43</f>
        <v>4</v>
      </c>
      <c r="DN43" s="8" t="s">
        <v>65</v>
      </c>
      <c r="DO43" s="8" t="s">
        <v>51</v>
      </c>
      <c r="DP43" s="8"/>
      <c r="DQ43" s="8"/>
      <c r="DR43" s="8"/>
      <c r="DS43" s="8" t="n">
        <v>4</v>
      </c>
      <c r="DT43" s="13"/>
      <c r="DU43" s="13" t="n">
        <f aca="false">DP43+DQ43+DR43+DS43+DT43</f>
        <v>4</v>
      </c>
      <c r="DW43" s="8" t="s">
        <v>65</v>
      </c>
      <c r="DX43" s="8" t="s">
        <v>51</v>
      </c>
      <c r="DY43" s="8"/>
      <c r="DZ43" s="8"/>
      <c r="EA43" s="8"/>
      <c r="EB43" s="8" t="n">
        <v>4</v>
      </c>
      <c r="EC43" s="13"/>
      <c r="ED43" s="13" t="n">
        <f aca="false">DY43+DZ43+EA43+EB43+EC43</f>
        <v>4</v>
      </c>
      <c r="EF43" s="12"/>
      <c r="EG43" s="12"/>
      <c r="EH43" s="12"/>
      <c r="EI43" s="12"/>
      <c r="EJ43" s="12"/>
      <c r="EK43" s="12"/>
      <c r="EL43" s="14"/>
      <c r="EM43" s="5"/>
    </row>
    <row r="44" customFormat="false" ht="12.75" hidden="false" customHeight="false" outlineLevel="0" collapsed="false">
      <c r="A44" s="8" t="s">
        <v>66</v>
      </c>
      <c r="B44" s="8" t="s">
        <v>53</v>
      </c>
      <c r="C44" s="8" t="n">
        <v>1</v>
      </c>
      <c r="D44" s="8"/>
      <c r="E44" s="8"/>
      <c r="F44" s="8"/>
      <c r="G44" s="13"/>
      <c r="H44" s="13" t="n">
        <f aca="false">C44+D44+E44+F44+G44</f>
        <v>1</v>
      </c>
      <c r="J44" s="8" t="s">
        <v>66</v>
      </c>
      <c r="K44" s="8" t="s">
        <v>53</v>
      </c>
      <c r="L44" s="8" t="n">
        <v>1</v>
      </c>
      <c r="M44" s="8"/>
      <c r="N44" s="8"/>
      <c r="O44" s="8"/>
      <c r="P44" s="13"/>
      <c r="Q44" s="13" t="n">
        <f aca="false">L44+M44+N44+O44+P44</f>
        <v>1</v>
      </c>
      <c r="S44" s="8" t="s">
        <v>66</v>
      </c>
      <c r="T44" s="8" t="s">
        <v>53</v>
      </c>
      <c r="U44" s="8"/>
      <c r="V44" s="8" t="n">
        <v>2</v>
      </c>
      <c r="W44" s="8"/>
      <c r="X44" s="8"/>
      <c r="Y44" s="13"/>
      <c r="Z44" s="13" t="n">
        <f aca="false">U44+V44+W44+X44+Y44</f>
        <v>2</v>
      </c>
      <c r="AB44" s="8" t="s">
        <v>66</v>
      </c>
      <c r="AC44" s="8" t="s">
        <v>53</v>
      </c>
      <c r="AD44" s="8" t="n">
        <v>1</v>
      </c>
      <c r="AE44" s="8"/>
      <c r="AF44" s="8"/>
      <c r="AG44" s="8"/>
      <c r="AH44" s="13"/>
      <c r="AI44" s="13" t="n">
        <f aca="false">AD44+AE44+AF44+AG44+AH44</f>
        <v>1</v>
      </c>
      <c r="AK44" s="8" t="s">
        <v>66</v>
      </c>
      <c r="AL44" s="8" t="s">
        <v>53</v>
      </c>
      <c r="AM44" s="8" t="n">
        <v>1</v>
      </c>
      <c r="AN44" s="8"/>
      <c r="AO44" s="8"/>
      <c r="AP44" s="8"/>
      <c r="AQ44" s="13"/>
      <c r="AR44" s="13" t="n">
        <f aca="false">AM44+AN44+AO44+AP44+AQ44</f>
        <v>1</v>
      </c>
      <c r="AT44" s="8" t="s">
        <v>66</v>
      </c>
      <c r="AU44" s="8" t="s">
        <v>53</v>
      </c>
      <c r="AV44" s="8" t="n">
        <v>1</v>
      </c>
      <c r="AW44" s="8"/>
      <c r="AX44" s="8"/>
      <c r="AY44" s="8"/>
      <c r="AZ44" s="13"/>
      <c r="BA44" s="13" t="n">
        <f aca="false">AV44+AW44+AX44+AY44+AZ44</f>
        <v>1</v>
      </c>
      <c r="BC44" s="8" t="s">
        <v>66</v>
      </c>
      <c r="BD44" s="8" t="s">
        <v>53</v>
      </c>
      <c r="BE44" s="8" t="n">
        <v>1</v>
      </c>
      <c r="BF44" s="8"/>
      <c r="BG44" s="8"/>
      <c r="BH44" s="8"/>
      <c r="BI44" s="13"/>
      <c r="BJ44" s="13" t="n">
        <f aca="false">BE44+BF44+BG44+BH44+BI44</f>
        <v>1</v>
      </c>
      <c r="BL44" s="8" t="s">
        <v>66</v>
      </c>
      <c r="BM44" s="8" t="s">
        <v>53</v>
      </c>
      <c r="BN44" s="8"/>
      <c r="BO44" s="8" t="n">
        <v>2</v>
      </c>
      <c r="BP44" s="8"/>
      <c r="BQ44" s="8"/>
      <c r="BR44" s="13"/>
      <c r="BS44" s="13" t="n">
        <f aca="false">BN44+BO44+BP44+BQ44+BR44</f>
        <v>2</v>
      </c>
      <c r="BU44" s="8" t="s">
        <v>66</v>
      </c>
      <c r="BV44" s="8" t="s">
        <v>53</v>
      </c>
      <c r="BW44" s="8" t="n">
        <v>1</v>
      </c>
      <c r="BX44" s="8"/>
      <c r="BY44" s="8"/>
      <c r="BZ44" s="8"/>
      <c r="CA44" s="13"/>
      <c r="CB44" s="13" t="n">
        <f aca="false">BW44+BX44+BY44+BZ44+CA44</f>
        <v>1</v>
      </c>
      <c r="CD44" s="8" t="s">
        <v>66</v>
      </c>
      <c r="CE44" s="8" t="s">
        <v>53</v>
      </c>
      <c r="CF44" s="8" t="n">
        <v>1</v>
      </c>
      <c r="CG44" s="8"/>
      <c r="CH44" s="8"/>
      <c r="CI44" s="8"/>
      <c r="CJ44" s="13"/>
      <c r="CK44" s="13" t="n">
        <f aca="false">CF44+CG44+CH44+CI44+CJ44</f>
        <v>1</v>
      </c>
      <c r="CM44" s="8" t="s">
        <v>66</v>
      </c>
      <c r="CN44" s="8" t="s">
        <v>53</v>
      </c>
      <c r="CO44" s="8" t="n">
        <v>1</v>
      </c>
      <c r="CP44" s="8"/>
      <c r="CQ44" s="8"/>
      <c r="CR44" s="8"/>
      <c r="CS44" s="13"/>
      <c r="CT44" s="13" t="n">
        <f aca="false">CO44+CP44+CQ44+CR44+CS44</f>
        <v>1</v>
      </c>
      <c r="CV44" s="8" t="s">
        <v>66</v>
      </c>
      <c r="CW44" s="8" t="s">
        <v>53</v>
      </c>
      <c r="CX44" s="8"/>
      <c r="CY44" s="8" t="n">
        <v>2</v>
      </c>
      <c r="CZ44" s="8"/>
      <c r="DA44" s="8"/>
      <c r="DB44" s="13"/>
      <c r="DC44" s="13" t="n">
        <f aca="false">CX44+CY44+CZ44+DA44+DB44</f>
        <v>2</v>
      </c>
      <c r="DE44" s="8" t="s">
        <v>66</v>
      </c>
      <c r="DF44" s="8" t="s">
        <v>53</v>
      </c>
      <c r="DG44" s="8" t="n">
        <v>1</v>
      </c>
      <c r="DH44" s="8"/>
      <c r="DI44" s="8"/>
      <c r="DJ44" s="8"/>
      <c r="DK44" s="13"/>
      <c r="DL44" s="13" t="n">
        <f aca="false">DG44+DH44+DI44+DJ44+DK44</f>
        <v>1</v>
      </c>
      <c r="DN44" s="8" t="s">
        <v>66</v>
      </c>
      <c r="DO44" s="8" t="s">
        <v>53</v>
      </c>
      <c r="DP44" s="8"/>
      <c r="DQ44" s="8" t="n">
        <v>2</v>
      </c>
      <c r="DR44" s="8"/>
      <c r="DS44" s="8"/>
      <c r="DT44" s="13"/>
      <c r="DU44" s="13" t="n">
        <f aca="false">DP44+DQ44+DR44+DS44+DT44</f>
        <v>2</v>
      </c>
      <c r="DW44" s="8" t="s">
        <v>66</v>
      </c>
      <c r="DX44" s="8" t="s">
        <v>53</v>
      </c>
      <c r="DY44" s="8" t="n">
        <v>1</v>
      </c>
      <c r="DZ44" s="8"/>
      <c r="EA44" s="8"/>
      <c r="EB44" s="8"/>
      <c r="EC44" s="13"/>
      <c r="ED44" s="13" t="n">
        <f aca="false">DY44+DZ44+EA44+EB44+EC44</f>
        <v>1</v>
      </c>
      <c r="EF44" s="12"/>
      <c r="EG44" s="12"/>
      <c r="EH44" s="12"/>
      <c r="EI44" s="12"/>
      <c r="EJ44" s="12"/>
      <c r="EK44" s="12"/>
      <c r="EL44" s="14"/>
      <c r="EM44" s="5"/>
    </row>
    <row r="45" customFormat="false" ht="12.75" hidden="false" customHeight="false" outlineLevel="0" collapsed="false">
      <c r="A45" s="8" t="s">
        <v>67</v>
      </c>
      <c r="B45" s="8" t="s">
        <v>55</v>
      </c>
      <c r="C45" s="8"/>
      <c r="D45" s="8" t="n">
        <v>2</v>
      </c>
      <c r="E45" s="8"/>
      <c r="F45" s="8"/>
      <c r="G45" s="13"/>
      <c r="H45" s="13" t="n">
        <f aca="false">C45+D45+E45+F45+G45</f>
        <v>2</v>
      </c>
      <c r="J45" s="8" t="s">
        <v>67</v>
      </c>
      <c r="K45" s="8" t="s">
        <v>55</v>
      </c>
      <c r="L45" s="8"/>
      <c r="M45" s="8" t="n">
        <v>2</v>
      </c>
      <c r="N45" s="8"/>
      <c r="O45" s="8"/>
      <c r="P45" s="13"/>
      <c r="Q45" s="13" t="n">
        <f aca="false">L45+M45+N45+O45+P45</f>
        <v>2</v>
      </c>
      <c r="S45" s="8" t="s">
        <v>67</v>
      </c>
      <c r="T45" s="8" t="s">
        <v>55</v>
      </c>
      <c r="U45" s="8"/>
      <c r="V45" s="8"/>
      <c r="W45" s="8" t="n">
        <v>3</v>
      </c>
      <c r="X45" s="8"/>
      <c r="Y45" s="13"/>
      <c r="Z45" s="13" t="n">
        <f aca="false">U45+V45+W45+X45+Y45</f>
        <v>3</v>
      </c>
      <c r="AB45" s="8" t="s">
        <v>67</v>
      </c>
      <c r="AC45" s="8" t="s">
        <v>55</v>
      </c>
      <c r="AD45" s="8" t="n">
        <v>1</v>
      </c>
      <c r="AE45" s="8"/>
      <c r="AF45" s="8"/>
      <c r="AG45" s="8"/>
      <c r="AH45" s="13"/>
      <c r="AI45" s="13" t="n">
        <f aca="false">AD45+AE45+AF45+AG45+AH45</f>
        <v>1</v>
      </c>
      <c r="AK45" s="8" t="s">
        <v>67</v>
      </c>
      <c r="AL45" s="8" t="s">
        <v>55</v>
      </c>
      <c r="AM45" s="8"/>
      <c r="AN45" s="8" t="n">
        <v>2</v>
      </c>
      <c r="AO45" s="8"/>
      <c r="AP45" s="8"/>
      <c r="AQ45" s="13"/>
      <c r="AR45" s="13" t="n">
        <f aca="false">AM45+AN45+AO45+AP45+AQ45</f>
        <v>2</v>
      </c>
      <c r="AT45" s="8" t="s">
        <v>67</v>
      </c>
      <c r="AU45" s="8" t="s">
        <v>55</v>
      </c>
      <c r="AV45" s="8"/>
      <c r="AW45" s="8" t="n">
        <v>2</v>
      </c>
      <c r="AX45" s="8"/>
      <c r="AY45" s="8"/>
      <c r="AZ45" s="13"/>
      <c r="BA45" s="13" t="n">
        <f aca="false">AV45+AW45+AX45+AY45+AZ45</f>
        <v>2</v>
      </c>
      <c r="BC45" s="8" t="s">
        <v>67</v>
      </c>
      <c r="BD45" s="8" t="s">
        <v>55</v>
      </c>
      <c r="BE45" s="8"/>
      <c r="BF45" s="8" t="n">
        <v>2</v>
      </c>
      <c r="BG45" s="8"/>
      <c r="BH45" s="8"/>
      <c r="BI45" s="13"/>
      <c r="BJ45" s="13" t="n">
        <f aca="false">BE45+BF45+BG45+BH45+BI45</f>
        <v>2</v>
      </c>
      <c r="BL45" s="8" t="s">
        <v>67</v>
      </c>
      <c r="BM45" s="8" t="s">
        <v>55</v>
      </c>
      <c r="BN45" s="8"/>
      <c r="BO45" s="8" t="n">
        <v>2</v>
      </c>
      <c r="BP45" s="8"/>
      <c r="BQ45" s="8"/>
      <c r="BR45" s="13"/>
      <c r="BS45" s="13" t="n">
        <f aca="false">BN45+BO45+BP45+BQ45+BR45</f>
        <v>2</v>
      </c>
      <c r="BU45" s="8" t="s">
        <v>67</v>
      </c>
      <c r="BV45" s="8" t="s">
        <v>55</v>
      </c>
      <c r="BW45" s="8"/>
      <c r="BX45" s="8" t="n">
        <v>2</v>
      </c>
      <c r="BY45" s="8"/>
      <c r="BZ45" s="8"/>
      <c r="CA45" s="13"/>
      <c r="CB45" s="13" t="n">
        <f aca="false">BW45+BX45+BY45+BZ45+CA45</f>
        <v>2</v>
      </c>
      <c r="CD45" s="8" t="s">
        <v>67</v>
      </c>
      <c r="CE45" s="8" t="s">
        <v>55</v>
      </c>
      <c r="CF45" s="8"/>
      <c r="CG45" s="8" t="n">
        <v>2</v>
      </c>
      <c r="CH45" s="8"/>
      <c r="CI45" s="8"/>
      <c r="CJ45" s="13"/>
      <c r="CK45" s="13" t="n">
        <f aca="false">CF45+CG45+CH45+CI45+CJ45</f>
        <v>2</v>
      </c>
      <c r="CM45" s="8" t="s">
        <v>67</v>
      </c>
      <c r="CN45" s="8" t="s">
        <v>55</v>
      </c>
      <c r="CO45" s="8" t="n">
        <v>1</v>
      </c>
      <c r="CP45" s="8"/>
      <c r="CQ45" s="8"/>
      <c r="CR45" s="8"/>
      <c r="CS45" s="13"/>
      <c r="CT45" s="13" t="n">
        <f aca="false">CO45+CP45+CQ45+CR45+CS45</f>
        <v>1</v>
      </c>
      <c r="CV45" s="8" t="s">
        <v>67</v>
      </c>
      <c r="CW45" s="8" t="s">
        <v>55</v>
      </c>
      <c r="CX45" s="8"/>
      <c r="CY45" s="8" t="n">
        <v>2</v>
      </c>
      <c r="CZ45" s="8"/>
      <c r="DA45" s="8"/>
      <c r="DB45" s="13"/>
      <c r="DC45" s="13" t="n">
        <f aca="false">CX45+CY45+CZ45+DA45+DB45</f>
        <v>2</v>
      </c>
      <c r="DE45" s="8" t="s">
        <v>67</v>
      </c>
      <c r="DF45" s="8" t="s">
        <v>55</v>
      </c>
      <c r="DG45" s="8"/>
      <c r="DH45" s="8" t="n">
        <v>2</v>
      </c>
      <c r="DI45" s="8"/>
      <c r="DJ45" s="8"/>
      <c r="DK45" s="13"/>
      <c r="DL45" s="13" t="n">
        <f aca="false">DG45+DH45+DI45+DJ45+DK45</f>
        <v>2</v>
      </c>
      <c r="DN45" s="8" t="s">
        <v>67</v>
      </c>
      <c r="DO45" s="8" t="s">
        <v>55</v>
      </c>
      <c r="DP45" s="8"/>
      <c r="DQ45" s="8" t="n">
        <v>2</v>
      </c>
      <c r="DR45" s="8"/>
      <c r="DS45" s="8"/>
      <c r="DT45" s="13"/>
      <c r="DU45" s="13" t="n">
        <f aca="false">DP45+DQ45+DR45+DS45+DT45</f>
        <v>2</v>
      </c>
      <c r="DW45" s="8" t="s">
        <v>67</v>
      </c>
      <c r="DX45" s="8" t="s">
        <v>55</v>
      </c>
      <c r="DY45" s="8"/>
      <c r="DZ45" s="8" t="n">
        <v>2</v>
      </c>
      <c r="EA45" s="8"/>
      <c r="EB45" s="8"/>
      <c r="EC45" s="13"/>
      <c r="ED45" s="13" t="n">
        <f aca="false">DY45+DZ45+EA45+EB45+EC45</f>
        <v>2</v>
      </c>
      <c r="EF45" s="12"/>
      <c r="EG45" s="12"/>
      <c r="EH45" s="12"/>
      <c r="EI45" s="12"/>
      <c r="EJ45" s="12"/>
      <c r="EK45" s="12"/>
      <c r="EL45" s="14"/>
      <c r="EM45" s="5"/>
    </row>
    <row r="46" customFormat="false" ht="12.75" hidden="false" customHeight="false" outlineLevel="0" collapsed="false">
      <c r="A46" s="8" t="s">
        <v>68</v>
      </c>
      <c r="B46" s="8" t="s">
        <v>49</v>
      </c>
      <c r="C46" s="8"/>
      <c r="D46" s="8"/>
      <c r="E46" s="8" t="n">
        <v>3</v>
      </c>
      <c r="F46" s="8"/>
      <c r="G46" s="13"/>
      <c r="H46" s="13" t="n">
        <f aca="false">C46+D46+E46+F46+G46</f>
        <v>3</v>
      </c>
      <c r="J46" s="8" t="s">
        <v>68</v>
      </c>
      <c r="K46" s="8" t="s">
        <v>49</v>
      </c>
      <c r="L46" s="8"/>
      <c r="M46" s="8"/>
      <c r="N46" s="8" t="n">
        <v>3</v>
      </c>
      <c r="O46" s="8"/>
      <c r="P46" s="13"/>
      <c r="Q46" s="13" t="n">
        <f aca="false">L46+M46+N46+O46+P46</f>
        <v>3</v>
      </c>
      <c r="S46" s="8" t="s">
        <v>68</v>
      </c>
      <c r="T46" s="8" t="s">
        <v>49</v>
      </c>
      <c r="U46" s="8"/>
      <c r="V46" s="8"/>
      <c r="W46" s="8"/>
      <c r="X46" s="8" t="n">
        <v>4</v>
      </c>
      <c r="Y46" s="13"/>
      <c r="Z46" s="13" t="n">
        <f aca="false">U46+V46+W46+X46+Y46</f>
        <v>4</v>
      </c>
      <c r="AB46" s="8" t="s">
        <v>68</v>
      </c>
      <c r="AC46" s="8" t="s">
        <v>49</v>
      </c>
      <c r="AD46" s="8"/>
      <c r="AE46" s="8"/>
      <c r="AF46" s="8"/>
      <c r="AG46" s="8" t="n">
        <v>4</v>
      </c>
      <c r="AH46" s="13"/>
      <c r="AI46" s="13" t="n">
        <f aca="false">AD46+AE46+AF46+AG46+AH46</f>
        <v>4</v>
      </c>
      <c r="AK46" s="8" t="s">
        <v>68</v>
      </c>
      <c r="AL46" s="8" t="s">
        <v>49</v>
      </c>
      <c r="AM46" s="8"/>
      <c r="AN46" s="8"/>
      <c r="AO46" s="8"/>
      <c r="AP46" s="8" t="n">
        <v>4</v>
      </c>
      <c r="AQ46" s="13"/>
      <c r="AR46" s="13" t="n">
        <f aca="false">AM46+AN46+AO46+AP46+AQ46</f>
        <v>4</v>
      </c>
      <c r="AT46" s="8" t="s">
        <v>68</v>
      </c>
      <c r="AU46" s="8" t="s">
        <v>49</v>
      </c>
      <c r="AV46" s="8"/>
      <c r="AW46" s="8"/>
      <c r="AX46" s="8"/>
      <c r="AY46" s="8" t="n">
        <v>4</v>
      </c>
      <c r="AZ46" s="13"/>
      <c r="BA46" s="13" t="n">
        <f aca="false">AV46+AW46+AX46+AY46+AZ46</f>
        <v>4</v>
      </c>
      <c r="BC46" s="8" t="s">
        <v>68</v>
      </c>
      <c r="BD46" s="8" t="s">
        <v>49</v>
      </c>
      <c r="BE46" s="8"/>
      <c r="BF46" s="8"/>
      <c r="BG46" s="8"/>
      <c r="BH46" s="8" t="n">
        <v>4</v>
      </c>
      <c r="BI46" s="13"/>
      <c r="BJ46" s="13" t="n">
        <f aca="false">BE46+BF46+BG46+BH46+BI46</f>
        <v>4</v>
      </c>
      <c r="BL46" s="8" t="s">
        <v>68</v>
      </c>
      <c r="BM46" s="8" t="s">
        <v>49</v>
      </c>
      <c r="BN46" s="8"/>
      <c r="BO46" s="8"/>
      <c r="BP46" s="8"/>
      <c r="BQ46" s="8" t="n">
        <v>4</v>
      </c>
      <c r="BR46" s="13"/>
      <c r="BS46" s="13" t="n">
        <f aca="false">BN46+BO46+BP46+BQ46+BR46</f>
        <v>4</v>
      </c>
      <c r="BU46" s="8" t="s">
        <v>68</v>
      </c>
      <c r="BV46" s="8" t="s">
        <v>49</v>
      </c>
      <c r="BW46" s="8"/>
      <c r="BX46" s="8"/>
      <c r="BY46" s="8" t="n">
        <v>3</v>
      </c>
      <c r="BZ46" s="8"/>
      <c r="CA46" s="13"/>
      <c r="CB46" s="13" t="n">
        <f aca="false">BW46+BX46+BY46+BZ46+CA46</f>
        <v>3</v>
      </c>
      <c r="CD46" s="8" t="s">
        <v>68</v>
      </c>
      <c r="CE46" s="8" t="s">
        <v>49</v>
      </c>
      <c r="CF46" s="8"/>
      <c r="CG46" s="8"/>
      <c r="CH46" s="8" t="n">
        <v>3</v>
      </c>
      <c r="CI46" s="8"/>
      <c r="CJ46" s="13"/>
      <c r="CK46" s="13" t="n">
        <f aca="false">CF46+CG46+CH46+CI46+CJ46</f>
        <v>3</v>
      </c>
      <c r="CM46" s="8" t="s">
        <v>68</v>
      </c>
      <c r="CN46" s="8" t="s">
        <v>49</v>
      </c>
      <c r="CO46" s="8"/>
      <c r="CP46" s="8"/>
      <c r="CQ46" s="8"/>
      <c r="CR46" s="8" t="n">
        <v>4</v>
      </c>
      <c r="CS46" s="13"/>
      <c r="CT46" s="13" t="n">
        <f aca="false">CO46+CP46+CQ46+CR46+CS46</f>
        <v>4</v>
      </c>
      <c r="CV46" s="8" t="s">
        <v>68</v>
      </c>
      <c r="CW46" s="8" t="s">
        <v>49</v>
      </c>
      <c r="CX46" s="8"/>
      <c r="CY46" s="8"/>
      <c r="CZ46" s="8"/>
      <c r="DA46" s="8" t="n">
        <v>4</v>
      </c>
      <c r="DB46" s="13"/>
      <c r="DC46" s="13" t="n">
        <f aca="false">CX46+CY46+CZ46+DA46+DB46</f>
        <v>4</v>
      </c>
      <c r="DE46" s="8" t="s">
        <v>68</v>
      </c>
      <c r="DF46" s="8" t="s">
        <v>49</v>
      </c>
      <c r="DG46" s="8"/>
      <c r="DH46" s="8"/>
      <c r="DI46" s="8"/>
      <c r="DJ46" s="8" t="n">
        <v>4</v>
      </c>
      <c r="DK46" s="13"/>
      <c r="DL46" s="13" t="n">
        <f aca="false">DG46+DH46+DI46+DJ46+DK46</f>
        <v>4</v>
      </c>
      <c r="DN46" s="8" t="s">
        <v>68</v>
      </c>
      <c r="DO46" s="8" t="s">
        <v>49</v>
      </c>
      <c r="DP46" s="8"/>
      <c r="DQ46" s="8"/>
      <c r="DR46" s="8"/>
      <c r="DS46" s="8" t="n">
        <v>4</v>
      </c>
      <c r="DT46" s="13"/>
      <c r="DU46" s="13" t="n">
        <f aca="false">DP46+DQ46+DR46+DS46+DT46</f>
        <v>4</v>
      </c>
      <c r="DW46" s="8" t="s">
        <v>68</v>
      </c>
      <c r="DX46" s="8" t="s">
        <v>49</v>
      </c>
      <c r="DY46" s="8"/>
      <c r="DZ46" s="8"/>
      <c r="EA46" s="8" t="n">
        <v>3</v>
      </c>
      <c r="EB46" s="8"/>
      <c r="EC46" s="13"/>
      <c r="ED46" s="13" t="n">
        <f aca="false">DY46+DZ46+EA46+EB46+EC46</f>
        <v>3</v>
      </c>
      <c r="EF46" s="12"/>
      <c r="EG46" s="12"/>
      <c r="EH46" s="12"/>
      <c r="EI46" s="12"/>
      <c r="EJ46" s="12"/>
      <c r="EK46" s="12"/>
      <c r="EL46" s="14"/>
      <c r="EM46" s="5"/>
    </row>
    <row r="47" customFormat="false" ht="12.75" hidden="false" customHeight="false" outlineLevel="0" collapsed="false">
      <c r="A47" s="8" t="s">
        <v>69</v>
      </c>
      <c r="B47" s="8" t="s">
        <v>51</v>
      </c>
      <c r="C47" s="8"/>
      <c r="D47" s="8"/>
      <c r="E47" s="8"/>
      <c r="F47" s="8" t="n">
        <v>4</v>
      </c>
      <c r="G47" s="13"/>
      <c r="H47" s="13" t="n">
        <f aca="false">C47+D47+E47+F47+G47</f>
        <v>4</v>
      </c>
      <c r="J47" s="8" t="s">
        <v>69</v>
      </c>
      <c r="K47" s="8" t="s">
        <v>51</v>
      </c>
      <c r="L47" s="8"/>
      <c r="M47" s="8"/>
      <c r="N47" s="8"/>
      <c r="O47" s="8" t="n">
        <v>4</v>
      </c>
      <c r="P47" s="13"/>
      <c r="Q47" s="13" t="n">
        <f aca="false">L47+M47+N47+O47+P47</f>
        <v>4</v>
      </c>
      <c r="S47" s="8" t="s">
        <v>69</v>
      </c>
      <c r="T47" s="8" t="s">
        <v>51</v>
      </c>
      <c r="U47" s="8"/>
      <c r="V47" s="8"/>
      <c r="W47" s="8"/>
      <c r="X47" s="8" t="n">
        <v>4</v>
      </c>
      <c r="Y47" s="13"/>
      <c r="Z47" s="13" t="n">
        <f aca="false">U47+V47+W47+X47+Y47</f>
        <v>4</v>
      </c>
      <c r="AB47" s="8" t="s">
        <v>69</v>
      </c>
      <c r="AC47" s="8" t="s">
        <v>51</v>
      </c>
      <c r="AD47" s="8"/>
      <c r="AE47" s="8"/>
      <c r="AF47" s="8"/>
      <c r="AG47" s="8"/>
      <c r="AH47" s="13" t="n">
        <v>5</v>
      </c>
      <c r="AI47" s="13" t="n">
        <f aca="false">AD47+AE47+AF47+AG47+AH47</f>
        <v>5</v>
      </c>
      <c r="AK47" s="8" t="s">
        <v>69</v>
      </c>
      <c r="AL47" s="8" t="s">
        <v>51</v>
      </c>
      <c r="AM47" s="8"/>
      <c r="AN47" s="8"/>
      <c r="AO47" s="8"/>
      <c r="AP47" s="8"/>
      <c r="AQ47" s="13" t="n">
        <v>5</v>
      </c>
      <c r="AR47" s="13" t="n">
        <f aca="false">AM47+AN47+AO47+AP47+AQ47</f>
        <v>5</v>
      </c>
      <c r="AT47" s="8" t="s">
        <v>69</v>
      </c>
      <c r="AU47" s="8" t="s">
        <v>51</v>
      </c>
      <c r="AV47" s="8"/>
      <c r="AW47" s="8"/>
      <c r="AX47" s="8"/>
      <c r="AY47" s="8" t="n">
        <v>4</v>
      </c>
      <c r="AZ47" s="13"/>
      <c r="BA47" s="13" t="n">
        <f aca="false">AV47+AW47+AX47+AY47+AZ47</f>
        <v>4</v>
      </c>
      <c r="BC47" s="8" t="s">
        <v>69</v>
      </c>
      <c r="BD47" s="8" t="s">
        <v>51</v>
      </c>
      <c r="BE47" s="8"/>
      <c r="BF47" s="8"/>
      <c r="BG47" s="8"/>
      <c r="BH47" s="8" t="n">
        <v>4</v>
      </c>
      <c r="BI47" s="13"/>
      <c r="BJ47" s="13" t="n">
        <f aca="false">BE47+BF47+BG47+BH47+BI47</f>
        <v>4</v>
      </c>
      <c r="BL47" s="8" t="s">
        <v>69</v>
      </c>
      <c r="BM47" s="8" t="s">
        <v>51</v>
      </c>
      <c r="BN47" s="8"/>
      <c r="BO47" s="8"/>
      <c r="BP47" s="8"/>
      <c r="BQ47" s="8" t="n">
        <v>4</v>
      </c>
      <c r="BR47" s="13"/>
      <c r="BS47" s="13" t="n">
        <f aca="false">BN47+BO47+BP47+BQ47+BR47</f>
        <v>4</v>
      </c>
      <c r="BU47" s="8" t="s">
        <v>69</v>
      </c>
      <c r="BV47" s="8" t="s">
        <v>51</v>
      </c>
      <c r="BW47" s="8"/>
      <c r="BX47" s="8"/>
      <c r="BY47" s="8"/>
      <c r="BZ47" s="8" t="n">
        <v>4</v>
      </c>
      <c r="CA47" s="13"/>
      <c r="CB47" s="13" t="n">
        <f aca="false">BW47+BX47+BY47+BZ47+CA47</f>
        <v>4</v>
      </c>
      <c r="CD47" s="8" t="s">
        <v>69</v>
      </c>
      <c r="CE47" s="8" t="s">
        <v>51</v>
      </c>
      <c r="CF47" s="8"/>
      <c r="CG47" s="8"/>
      <c r="CH47" s="8"/>
      <c r="CI47" s="8" t="n">
        <v>4</v>
      </c>
      <c r="CJ47" s="13"/>
      <c r="CK47" s="13" t="n">
        <f aca="false">CF47+CG47+CH47+CI47+CJ47</f>
        <v>4</v>
      </c>
      <c r="CM47" s="8" t="s">
        <v>69</v>
      </c>
      <c r="CN47" s="8" t="s">
        <v>51</v>
      </c>
      <c r="CO47" s="8"/>
      <c r="CP47" s="8"/>
      <c r="CQ47" s="8"/>
      <c r="CR47" s="8"/>
      <c r="CS47" s="13" t="n">
        <v>5</v>
      </c>
      <c r="CT47" s="13" t="n">
        <f aca="false">CO47+CP47+CQ47+CR47+CS47</f>
        <v>5</v>
      </c>
      <c r="CV47" s="8" t="s">
        <v>69</v>
      </c>
      <c r="CW47" s="8" t="s">
        <v>51</v>
      </c>
      <c r="CX47" s="8"/>
      <c r="CY47" s="8" t="n">
        <v>2</v>
      </c>
      <c r="CZ47" s="8"/>
      <c r="DA47" s="8"/>
      <c r="DB47" s="13"/>
      <c r="DC47" s="13" t="n">
        <f aca="false">CX47+CY47+CZ47+DA47+DB47</f>
        <v>2</v>
      </c>
      <c r="DE47" s="8" t="s">
        <v>69</v>
      </c>
      <c r="DF47" s="8" t="s">
        <v>51</v>
      </c>
      <c r="DG47" s="8"/>
      <c r="DH47" s="8"/>
      <c r="DI47" s="8" t="n">
        <v>3</v>
      </c>
      <c r="DJ47" s="8"/>
      <c r="DK47" s="13"/>
      <c r="DL47" s="13" t="n">
        <f aca="false">DG47+DH47+DI47+DJ47+DK47</f>
        <v>3</v>
      </c>
      <c r="DN47" s="8" t="s">
        <v>69</v>
      </c>
      <c r="DO47" s="8" t="s">
        <v>51</v>
      </c>
      <c r="DP47" s="8"/>
      <c r="DQ47" s="8"/>
      <c r="DR47" s="8"/>
      <c r="DS47" s="8" t="n">
        <v>4</v>
      </c>
      <c r="DT47" s="13"/>
      <c r="DU47" s="13" t="n">
        <f aca="false">DP47+DQ47+DR47+DS47+DT47</f>
        <v>4</v>
      </c>
      <c r="DW47" s="8" t="s">
        <v>69</v>
      </c>
      <c r="DX47" s="8" t="s">
        <v>51</v>
      </c>
      <c r="DY47" s="8"/>
      <c r="DZ47" s="8"/>
      <c r="EA47" s="8"/>
      <c r="EB47" s="8" t="n">
        <v>4</v>
      </c>
      <c r="EC47" s="13"/>
      <c r="ED47" s="13" t="n">
        <f aca="false">DY47+DZ47+EA47+EB47+EC47</f>
        <v>4</v>
      </c>
      <c r="EF47" s="12"/>
      <c r="EG47" s="12"/>
      <c r="EH47" s="12"/>
      <c r="EI47" s="12"/>
      <c r="EJ47" s="12"/>
      <c r="EK47" s="12"/>
      <c r="EL47" s="14"/>
      <c r="EM47" s="5"/>
    </row>
    <row r="48" customFormat="false" ht="12.75" hidden="false" customHeight="false" outlineLevel="0" collapsed="false">
      <c r="A48" s="8" t="s">
        <v>70</v>
      </c>
      <c r="B48" s="8" t="s">
        <v>53</v>
      </c>
      <c r="C48" s="8"/>
      <c r="D48" s="8" t="n">
        <v>2</v>
      </c>
      <c r="E48" s="8"/>
      <c r="F48" s="8"/>
      <c r="G48" s="13"/>
      <c r="H48" s="13" t="n">
        <f aca="false">C48+D48+E48+F48+G48</f>
        <v>2</v>
      </c>
      <c r="J48" s="8" t="s">
        <v>70</v>
      </c>
      <c r="K48" s="8" t="s">
        <v>53</v>
      </c>
      <c r="L48" s="8"/>
      <c r="M48" s="8" t="n">
        <v>2</v>
      </c>
      <c r="N48" s="8"/>
      <c r="O48" s="8"/>
      <c r="P48" s="13"/>
      <c r="Q48" s="13" t="n">
        <f aca="false">L48+M48+N48+O48+P48</f>
        <v>2</v>
      </c>
      <c r="S48" s="8" t="s">
        <v>70</v>
      </c>
      <c r="T48" s="8" t="s">
        <v>53</v>
      </c>
      <c r="U48" s="8" t="n">
        <v>1</v>
      </c>
      <c r="V48" s="8"/>
      <c r="W48" s="8"/>
      <c r="X48" s="8"/>
      <c r="Y48" s="13"/>
      <c r="Z48" s="13" t="n">
        <f aca="false">U48+V48+W48+X48+Y48</f>
        <v>1</v>
      </c>
      <c r="AB48" s="8" t="s">
        <v>70</v>
      </c>
      <c r="AC48" s="8" t="s">
        <v>53</v>
      </c>
      <c r="AD48" s="8"/>
      <c r="AE48" s="8" t="n">
        <v>2</v>
      </c>
      <c r="AF48" s="8"/>
      <c r="AG48" s="8"/>
      <c r="AH48" s="13"/>
      <c r="AI48" s="13" t="n">
        <f aca="false">AD48+AE48+AF48+AG48+AH48</f>
        <v>2</v>
      </c>
      <c r="AK48" s="8" t="s">
        <v>70</v>
      </c>
      <c r="AL48" s="8" t="s">
        <v>53</v>
      </c>
      <c r="AM48" s="8"/>
      <c r="AN48" s="8" t="n">
        <v>2</v>
      </c>
      <c r="AO48" s="8"/>
      <c r="AP48" s="8"/>
      <c r="AQ48" s="13"/>
      <c r="AR48" s="13" t="n">
        <f aca="false">AM48+AN48+AO48+AP48+AQ48</f>
        <v>2</v>
      </c>
      <c r="AT48" s="8" t="s">
        <v>70</v>
      </c>
      <c r="AU48" s="8" t="s">
        <v>53</v>
      </c>
      <c r="AV48" s="8" t="n">
        <v>1</v>
      </c>
      <c r="AW48" s="8"/>
      <c r="AX48" s="8"/>
      <c r="AY48" s="8"/>
      <c r="AZ48" s="13"/>
      <c r="BA48" s="13" t="n">
        <f aca="false">AV48+AW48+AX48+AY48+AZ48</f>
        <v>1</v>
      </c>
      <c r="BC48" s="8" t="s">
        <v>70</v>
      </c>
      <c r="BD48" s="8" t="s">
        <v>53</v>
      </c>
      <c r="BE48" s="8"/>
      <c r="BF48" s="8"/>
      <c r="BG48" s="8" t="n">
        <v>3</v>
      </c>
      <c r="BH48" s="8"/>
      <c r="BI48" s="13"/>
      <c r="BJ48" s="13" t="n">
        <f aca="false">BE48+BF48+BG48+BH48+BI48</f>
        <v>3</v>
      </c>
      <c r="BL48" s="8" t="s">
        <v>70</v>
      </c>
      <c r="BM48" s="8" t="s">
        <v>53</v>
      </c>
      <c r="BN48" s="8"/>
      <c r="BO48" s="8" t="n">
        <v>2</v>
      </c>
      <c r="BP48" s="8"/>
      <c r="BQ48" s="8"/>
      <c r="BR48" s="13"/>
      <c r="BS48" s="13" t="n">
        <f aca="false">BN48+BO48+BP48+BQ48+BR48</f>
        <v>2</v>
      </c>
      <c r="BU48" s="8" t="s">
        <v>70</v>
      </c>
      <c r="BV48" s="8" t="s">
        <v>53</v>
      </c>
      <c r="BW48" s="8"/>
      <c r="BX48" s="8" t="n">
        <v>2</v>
      </c>
      <c r="BY48" s="8"/>
      <c r="BZ48" s="8"/>
      <c r="CA48" s="13"/>
      <c r="CB48" s="13" t="n">
        <f aca="false">BW48+BX48+BY48+BZ48+CA48</f>
        <v>2</v>
      </c>
      <c r="CD48" s="8" t="s">
        <v>70</v>
      </c>
      <c r="CE48" s="8" t="s">
        <v>53</v>
      </c>
      <c r="CF48" s="8"/>
      <c r="CG48" s="8" t="n">
        <v>2</v>
      </c>
      <c r="CH48" s="8"/>
      <c r="CI48" s="8"/>
      <c r="CJ48" s="13"/>
      <c r="CK48" s="13" t="n">
        <f aca="false">CF48+CG48+CH48+CI48+CJ48</f>
        <v>2</v>
      </c>
      <c r="CM48" s="8" t="s">
        <v>70</v>
      </c>
      <c r="CN48" s="8" t="s">
        <v>53</v>
      </c>
      <c r="CO48" s="8"/>
      <c r="CP48" s="8" t="n">
        <v>2</v>
      </c>
      <c r="CQ48" s="8"/>
      <c r="CR48" s="8"/>
      <c r="CS48" s="13"/>
      <c r="CT48" s="13" t="n">
        <f aca="false">CO48+CP48+CQ48+CR48+CS48</f>
        <v>2</v>
      </c>
      <c r="CV48" s="8" t="s">
        <v>70</v>
      </c>
      <c r="CW48" s="8" t="s">
        <v>53</v>
      </c>
      <c r="CX48" s="8"/>
      <c r="CY48" s="8"/>
      <c r="CZ48" s="8" t="n">
        <v>3</v>
      </c>
      <c r="DA48" s="8"/>
      <c r="DB48" s="13"/>
      <c r="DC48" s="13" t="n">
        <f aca="false">CX48+CY48+CZ48+DA48+DB48</f>
        <v>3</v>
      </c>
      <c r="DE48" s="8" t="s">
        <v>70</v>
      </c>
      <c r="DF48" s="8" t="s">
        <v>53</v>
      </c>
      <c r="DG48" s="8"/>
      <c r="DH48" s="8" t="n">
        <v>2</v>
      </c>
      <c r="DI48" s="8"/>
      <c r="DJ48" s="8"/>
      <c r="DK48" s="13"/>
      <c r="DL48" s="13" t="n">
        <f aca="false">DG48+DH48+DI48+DJ48+DK48</f>
        <v>2</v>
      </c>
      <c r="DN48" s="8" t="s">
        <v>70</v>
      </c>
      <c r="DO48" s="8" t="s">
        <v>53</v>
      </c>
      <c r="DP48" s="8" t="n">
        <v>1</v>
      </c>
      <c r="DQ48" s="8"/>
      <c r="DR48" s="8"/>
      <c r="DS48" s="8"/>
      <c r="DT48" s="13"/>
      <c r="DU48" s="13" t="n">
        <f aca="false">DP48+DQ48+DR48+DS48+DT48</f>
        <v>1</v>
      </c>
      <c r="DW48" s="8" t="s">
        <v>70</v>
      </c>
      <c r="DX48" s="8" t="s">
        <v>53</v>
      </c>
      <c r="DY48" s="8" t="n">
        <v>1</v>
      </c>
      <c r="DZ48" s="8"/>
      <c r="EA48" s="8"/>
      <c r="EB48" s="8"/>
      <c r="EC48" s="13"/>
      <c r="ED48" s="13" t="n">
        <f aca="false">DY48+DZ48+EA48+EB48+EC48</f>
        <v>1</v>
      </c>
      <c r="EF48" s="12"/>
      <c r="EG48" s="12"/>
      <c r="EH48" s="12"/>
      <c r="EI48" s="12"/>
      <c r="EJ48" s="12"/>
      <c r="EK48" s="12"/>
      <c r="EL48" s="14"/>
      <c r="EM48" s="5"/>
    </row>
    <row r="49" customFormat="false" ht="12.75" hidden="false" customHeight="false" outlineLevel="0" collapsed="false">
      <c r="A49" s="8" t="s">
        <v>71</v>
      </c>
      <c r="B49" s="8" t="s">
        <v>55</v>
      </c>
      <c r="C49" s="8" t="n">
        <v>1</v>
      </c>
      <c r="D49" s="8"/>
      <c r="E49" s="8"/>
      <c r="F49" s="8"/>
      <c r="G49" s="13"/>
      <c r="H49" s="13" t="n">
        <f aca="false">C49+D49+E49+F49+G49</f>
        <v>1</v>
      </c>
      <c r="J49" s="8" t="s">
        <v>71</v>
      </c>
      <c r="K49" s="8" t="s">
        <v>55</v>
      </c>
      <c r="L49" s="8"/>
      <c r="M49" s="8" t="n">
        <v>2</v>
      </c>
      <c r="N49" s="8"/>
      <c r="O49" s="8"/>
      <c r="P49" s="13"/>
      <c r="Q49" s="13" t="n">
        <f aca="false">L49+M49+N49+O49+P49</f>
        <v>2</v>
      </c>
      <c r="S49" s="8" t="s">
        <v>71</v>
      </c>
      <c r="T49" s="8" t="s">
        <v>55</v>
      </c>
      <c r="U49" s="8"/>
      <c r="V49" s="8" t="n">
        <v>2</v>
      </c>
      <c r="W49" s="8"/>
      <c r="X49" s="8"/>
      <c r="Y49" s="13"/>
      <c r="Z49" s="13" t="n">
        <f aca="false">U49+V49+W49+X49+Y49</f>
        <v>2</v>
      </c>
      <c r="AB49" s="8" t="s">
        <v>71</v>
      </c>
      <c r="AC49" s="8" t="s">
        <v>55</v>
      </c>
      <c r="AD49" s="8" t="n">
        <v>1</v>
      </c>
      <c r="AE49" s="8"/>
      <c r="AF49" s="8"/>
      <c r="AG49" s="8"/>
      <c r="AH49" s="13"/>
      <c r="AI49" s="13" t="n">
        <f aca="false">AD49+AE49+AF49+AG49+AH49</f>
        <v>1</v>
      </c>
      <c r="AK49" s="8" t="s">
        <v>71</v>
      </c>
      <c r="AL49" s="8" t="s">
        <v>55</v>
      </c>
      <c r="AM49" s="8"/>
      <c r="AN49" s="8" t="n">
        <v>2</v>
      </c>
      <c r="AO49" s="8"/>
      <c r="AP49" s="8"/>
      <c r="AQ49" s="13"/>
      <c r="AR49" s="13" t="n">
        <f aca="false">AM49+AN49+AO49+AP49+AQ49</f>
        <v>2</v>
      </c>
      <c r="AT49" s="8" t="s">
        <v>71</v>
      </c>
      <c r="AU49" s="8" t="s">
        <v>55</v>
      </c>
      <c r="AV49" s="8" t="n">
        <v>1</v>
      </c>
      <c r="AW49" s="8"/>
      <c r="AX49" s="8"/>
      <c r="AY49" s="8"/>
      <c r="AZ49" s="13"/>
      <c r="BA49" s="13" t="n">
        <f aca="false">AV49+AW49+AX49+AY49+AZ49</f>
        <v>1</v>
      </c>
      <c r="BC49" s="8" t="s">
        <v>71</v>
      </c>
      <c r="BD49" s="8" t="s">
        <v>55</v>
      </c>
      <c r="BE49" s="8"/>
      <c r="BF49" s="8" t="n">
        <v>2</v>
      </c>
      <c r="BG49" s="8"/>
      <c r="BH49" s="8"/>
      <c r="BI49" s="13"/>
      <c r="BJ49" s="13" t="n">
        <f aca="false">BE49+BF49+BG49+BH49+BI49</f>
        <v>2</v>
      </c>
      <c r="BL49" s="8" t="s">
        <v>71</v>
      </c>
      <c r="BM49" s="8" t="s">
        <v>55</v>
      </c>
      <c r="BN49" s="8" t="n">
        <v>1</v>
      </c>
      <c r="BO49" s="8"/>
      <c r="BP49" s="8"/>
      <c r="BQ49" s="8"/>
      <c r="BR49" s="13"/>
      <c r="BS49" s="13" t="n">
        <f aca="false">BN49+BO49+BP49+BQ49+BR49</f>
        <v>1</v>
      </c>
      <c r="BU49" s="8" t="s">
        <v>71</v>
      </c>
      <c r="BV49" s="8" t="s">
        <v>55</v>
      </c>
      <c r="BW49" s="8" t="n">
        <v>1</v>
      </c>
      <c r="BX49" s="8"/>
      <c r="BY49" s="8"/>
      <c r="BZ49" s="8"/>
      <c r="CA49" s="13"/>
      <c r="CB49" s="13" t="n">
        <f aca="false">BW49+BX49+BY49+BZ49+CA49</f>
        <v>1</v>
      </c>
      <c r="CD49" s="8" t="s">
        <v>71</v>
      </c>
      <c r="CE49" s="8" t="s">
        <v>55</v>
      </c>
      <c r="CF49" s="8" t="n">
        <v>1</v>
      </c>
      <c r="CG49" s="8"/>
      <c r="CH49" s="8"/>
      <c r="CI49" s="8"/>
      <c r="CJ49" s="13"/>
      <c r="CK49" s="13" t="n">
        <f aca="false">CF49+CG49+CH49+CI49+CJ49</f>
        <v>1</v>
      </c>
      <c r="CM49" s="8" t="s">
        <v>71</v>
      </c>
      <c r="CN49" s="8" t="s">
        <v>55</v>
      </c>
      <c r="CO49" s="8"/>
      <c r="CP49" s="8" t="n">
        <v>2</v>
      </c>
      <c r="CQ49" s="8"/>
      <c r="CR49" s="8"/>
      <c r="CS49" s="13"/>
      <c r="CT49" s="13" t="n">
        <f aca="false">CO49+CP49+CQ49+CR49+CS49</f>
        <v>2</v>
      </c>
      <c r="CV49" s="8" t="s">
        <v>71</v>
      </c>
      <c r="CW49" s="8" t="s">
        <v>55</v>
      </c>
      <c r="CX49" s="8" t="n">
        <v>1</v>
      </c>
      <c r="CY49" s="8"/>
      <c r="CZ49" s="8"/>
      <c r="DA49" s="8"/>
      <c r="DB49" s="13"/>
      <c r="DC49" s="13" t="n">
        <f aca="false">CX49+CY49+CZ49+DA49+DB49</f>
        <v>1</v>
      </c>
      <c r="DE49" s="8" t="s">
        <v>71</v>
      </c>
      <c r="DF49" s="8" t="s">
        <v>55</v>
      </c>
      <c r="DG49" s="8"/>
      <c r="DH49" s="8" t="n">
        <v>2</v>
      </c>
      <c r="DI49" s="8"/>
      <c r="DJ49" s="8"/>
      <c r="DK49" s="13"/>
      <c r="DL49" s="13" t="n">
        <f aca="false">DG49+DH49+DI49+DJ49+DK49</f>
        <v>2</v>
      </c>
      <c r="DN49" s="8" t="s">
        <v>71</v>
      </c>
      <c r="DO49" s="8" t="s">
        <v>55</v>
      </c>
      <c r="DP49" s="8"/>
      <c r="DQ49" s="8" t="n">
        <v>2</v>
      </c>
      <c r="DR49" s="8"/>
      <c r="DS49" s="8"/>
      <c r="DT49" s="13"/>
      <c r="DU49" s="13" t="n">
        <f aca="false">DP49+DQ49+DR49+DS49+DT49</f>
        <v>2</v>
      </c>
      <c r="DW49" s="8" t="s">
        <v>71</v>
      </c>
      <c r="DX49" s="8" t="s">
        <v>55</v>
      </c>
      <c r="DY49" s="8"/>
      <c r="DZ49" s="8" t="n">
        <v>2</v>
      </c>
      <c r="EA49" s="8"/>
      <c r="EB49" s="8"/>
      <c r="EC49" s="13"/>
      <c r="ED49" s="13" t="n">
        <f aca="false">DY49+DZ49+EA49+EB49+EC49</f>
        <v>2</v>
      </c>
      <c r="EF49" s="12"/>
      <c r="EG49" s="12"/>
      <c r="EH49" s="12"/>
      <c r="EI49" s="12"/>
      <c r="EJ49" s="12"/>
      <c r="EK49" s="12"/>
      <c r="EL49" s="14"/>
      <c r="EM49" s="5"/>
    </row>
    <row r="50" customFormat="false" ht="12.75" hidden="false" customHeight="false" outlineLevel="0" collapsed="false">
      <c r="A50" s="8" t="s">
        <v>72</v>
      </c>
      <c r="B50" s="8" t="s">
        <v>49</v>
      </c>
      <c r="C50" s="8"/>
      <c r="D50" s="8" t="n">
        <v>2</v>
      </c>
      <c r="E50" s="8"/>
      <c r="F50" s="8"/>
      <c r="G50" s="13"/>
      <c r="H50" s="13" t="n">
        <f aca="false">C50+D50+E50+F50+G50</f>
        <v>2</v>
      </c>
      <c r="J50" s="8" t="s">
        <v>72</v>
      </c>
      <c r="K50" s="8" t="s">
        <v>49</v>
      </c>
      <c r="L50" s="8"/>
      <c r="M50" s="8"/>
      <c r="N50" s="8" t="n">
        <v>3</v>
      </c>
      <c r="O50" s="8"/>
      <c r="P50" s="13"/>
      <c r="Q50" s="13" t="n">
        <f aca="false">L50+M50+N50+O50+P50</f>
        <v>3</v>
      </c>
      <c r="S50" s="8" t="s">
        <v>72</v>
      </c>
      <c r="T50" s="8" t="s">
        <v>49</v>
      </c>
      <c r="U50" s="8"/>
      <c r="V50" s="8"/>
      <c r="W50" s="8"/>
      <c r="X50" s="8"/>
      <c r="Y50" s="13" t="n">
        <v>5</v>
      </c>
      <c r="Z50" s="13" t="n">
        <f aca="false">U50+V50+W50+X50+Y50</f>
        <v>5</v>
      </c>
      <c r="AB50" s="8" t="s">
        <v>72</v>
      </c>
      <c r="AC50" s="8" t="s">
        <v>49</v>
      </c>
      <c r="AD50" s="8"/>
      <c r="AE50" s="8"/>
      <c r="AF50" s="8" t="n">
        <v>3</v>
      </c>
      <c r="AG50" s="8"/>
      <c r="AH50" s="13"/>
      <c r="AI50" s="13" t="n">
        <f aca="false">AD50+AE50+AF50+AG50+AH50</f>
        <v>3</v>
      </c>
      <c r="AK50" s="8" t="s">
        <v>72</v>
      </c>
      <c r="AL50" s="8" t="s">
        <v>49</v>
      </c>
      <c r="AM50" s="8"/>
      <c r="AN50" s="8"/>
      <c r="AO50" s="8" t="n">
        <v>3</v>
      </c>
      <c r="AP50" s="8"/>
      <c r="AQ50" s="13"/>
      <c r="AR50" s="13" t="n">
        <f aca="false">AM50+AN50+AO50+AP50+AQ50</f>
        <v>3</v>
      </c>
      <c r="AT50" s="8" t="s">
        <v>72</v>
      </c>
      <c r="AU50" s="8" t="s">
        <v>49</v>
      </c>
      <c r="AV50" s="8"/>
      <c r="AW50" s="8"/>
      <c r="AX50" s="8"/>
      <c r="AY50" s="8"/>
      <c r="AZ50" s="13" t="n">
        <v>5</v>
      </c>
      <c r="BA50" s="13" t="n">
        <f aca="false">AV50+AW50+AX50+AY50+AZ50</f>
        <v>5</v>
      </c>
      <c r="BC50" s="8" t="s">
        <v>72</v>
      </c>
      <c r="BD50" s="8" t="s">
        <v>49</v>
      </c>
      <c r="BE50" s="8"/>
      <c r="BF50" s="8"/>
      <c r="BG50" s="8"/>
      <c r="BH50" s="8" t="n">
        <v>4</v>
      </c>
      <c r="BI50" s="13"/>
      <c r="BJ50" s="13" t="n">
        <f aca="false">BE50+BF50+BG50+BH50+BI50</f>
        <v>4</v>
      </c>
      <c r="BL50" s="8" t="s">
        <v>72</v>
      </c>
      <c r="BM50" s="8" t="s">
        <v>49</v>
      </c>
      <c r="BN50" s="8"/>
      <c r="BO50" s="8"/>
      <c r="BP50" s="8"/>
      <c r="BQ50" s="8" t="n">
        <v>4</v>
      </c>
      <c r="BR50" s="13"/>
      <c r="BS50" s="13" t="n">
        <f aca="false">BN50+BO50+BP50+BQ50+BR50</f>
        <v>4</v>
      </c>
      <c r="BU50" s="8" t="s">
        <v>72</v>
      </c>
      <c r="BV50" s="8" t="s">
        <v>49</v>
      </c>
      <c r="BW50" s="8"/>
      <c r="BX50" s="8"/>
      <c r="BY50" s="8"/>
      <c r="BZ50" s="8" t="n">
        <v>4</v>
      </c>
      <c r="CA50" s="13"/>
      <c r="CB50" s="13" t="n">
        <f aca="false">BW50+BX50+BY50+BZ50+CA50</f>
        <v>4</v>
      </c>
      <c r="CD50" s="8" t="s">
        <v>72</v>
      </c>
      <c r="CE50" s="8" t="s">
        <v>49</v>
      </c>
      <c r="CF50" s="8"/>
      <c r="CG50" s="8"/>
      <c r="CH50" s="8" t="n">
        <v>3</v>
      </c>
      <c r="CI50" s="8"/>
      <c r="CJ50" s="13"/>
      <c r="CK50" s="13" t="n">
        <f aca="false">CF50+CG50+CH50+CI50+CJ50</f>
        <v>3</v>
      </c>
      <c r="CM50" s="8" t="s">
        <v>72</v>
      </c>
      <c r="CN50" s="8" t="s">
        <v>49</v>
      </c>
      <c r="CO50" s="8"/>
      <c r="CP50" s="8"/>
      <c r="CQ50" s="8"/>
      <c r="CR50" s="8" t="n">
        <v>4</v>
      </c>
      <c r="CS50" s="13"/>
      <c r="CT50" s="13" t="n">
        <f aca="false">CO50+CP50+CQ50+CR50+CS50</f>
        <v>4</v>
      </c>
      <c r="CV50" s="8" t="s">
        <v>72</v>
      </c>
      <c r="CW50" s="8" t="s">
        <v>49</v>
      </c>
      <c r="CX50" s="8"/>
      <c r="CY50" s="8"/>
      <c r="CZ50" s="8" t="n">
        <v>3</v>
      </c>
      <c r="DA50" s="8"/>
      <c r="DB50" s="13"/>
      <c r="DC50" s="13" t="n">
        <f aca="false">CX50+CY50+CZ50+DA50+DB50</f>
        <v>3</v>
      </c>
      <c r="DE50" s="8" t="s">
        <v>72</v>
      </c>
      <c r="DF50" s="8" t="s">
        <v>49</v>
      </c>
      <c r="DG50" s="8"/>
      <c r="DH50" s="8"/>
      <c r="DI50" s="8" t="n">
        <v>3</v>
      </c>
      <c r="DJ50" s="8"/>
      <c r="DK50" s="13"/>
      <c r="DL50" s="13" t="n">
        <f aca="false">DG50+DH50+DI50+DJ50+DK50</f>
        <v>3</v>
      </c>
      <c r="DN50" s="8" t="s">
        <v>72</v>
      </c>
      <c r="DO50" s="8" t="s">
        <v>49</v>
      </c>
      <c r="DP50" s="8"/>
      <c r="DQ50" s="8"/>
      <c r="DR50" s="8"/>
      <c r="DS50" s="8" t="n">
        <v>4</v>
      </c>
      <c r="DT50" s="13"/>
      <c r="DU50" s="13" t="n">
        <f aca="false">DP50+DQ50+DR50+DS50+DT50</f>
        <v>4</v>
      </c>
      <c r="DW50" s="8" t="s">
        <v>72</v>
      </c>
      <c r="DX50" s="8" t="s">
        <v>49</v>
      </c>
      <c r="DY50" s="8"/>
      <c r="DZ50" s="8"/>
      <c r="EA50" s="8" t="n">
        <v>3</v>
      </c>
      <c r="EB50" s="8"/>
      <c r="EC50" s="13"/>
      <c r="ED50" s="13" t="n">
        <f aca="false">DY50+DZ50+EA50+EB50+EC50</f>
        <v>3</v>
      </c>
      <c r="EF50" s="12"/>
      <c r="EG50" s="15"/>
      <c r="EH50" s="15"/>
      <c r="EI50" s="12"/>
      <c r="EJ50" s="12"/>
      <c r="EK50" s="12"/>
      <c r="EL50" s="5"/>
      <c r="EM50" s="14"/>
    </row>
    <row r="51" customFormat="false" ht="12.75" hidden="false" customHeight="false" outlineLevel="0" collapsed="false">
      <c r="A51" s="8" t="s">
        <v>73</v>
      </c>
      <c r="B51" s="8" t="s">
        <v>51</v>
      </c>
      <c r="C51" s="8"/>
      <c r="D51" s="8"/>
      <c r="E51" s="8" t="n">
        <v>3</v>
      </c>
      <c r="F51" s="8"/>
      <c r="G51" s="13"/>
      <c r="H51" s="13" t="n">
        <f aca="false">C51+D51+E51+F51+G51</f>
        <v>3</v>
      </c>
      <c r="J51" s="8" t="s">
        <v>73</v>
      </c>
      <c r="K51" s="8" t="s">
        <v>51</v>
      </c>
      <c r="L51" s="8"/>
      <c r="M51" s="8"/>
      <c r="N51" s="8"/>
      <c r="O51" s="8" t="n">
        <v>4</v>
      </c>
      <c r="P51" s="13"/>
      <c r="Q51" s="13" t="n">
        <f aca="false">L51+M51+N51+O51+P51</f>
        <v>4</v>
      </c>
      <c r="S51" s="8" t="s">
        <v>73</v>
      </c>
      <c r="T51" s="8" t="s">
        <v>51</v>
      </c>
      <c r="U51" s="8"/>
      <c r="V51" s="8"/>
      <c r="W51" s="8"/>
      <c r="X51" s="8"/>
      <c r="Y51" s="13" t="n">
        <v>5</v>
      </c>
      <c r="Z51" s="13" t="n">
        <f aca="false">U51+V51+W51+X51+Y51</f>
        <v>5</v>
      </c>
      <c r="AB51" s="8" t="s">
        <v>73</v>
      </c>
      <c r="AC51" s="8" t="s">
        <v>51</v>
      </c>
      <c r="AD51" s="8"/>
      <c r="AE51" s="8"/>
      <c r="AF51" s="8"/>
      <c r="AG51" s="8"/>
      <c r="AH51" s="13" t="n">
        <v>5</v>
      </c>
      <c r="AI51" s="13" t="n">
        <f aca="false">AD51+AE51+AF51+AG51+AH51</f>
        <v>5</v>
      </c>
      <c r="AK51" s="8" t="s">
        <v>73</v>
      </c>
      <c r="AL51" s="8" t="s">
        <v>51</v>
      </c>
      <c r="AM51" s="8"/>
      <c r="AN51" s="8"/>
      <c r="AO51" s="8"/>
      <c r="AP51" s="8" t="n">
        <v>3</v>
      </c>
      <c r="AQ51" s="13"/>
      <c r="AR51" s="13" t="n">
        <f aca="false">AM51+AN51+AO51+AP51+AQ51</f>
        <v>3</v>
      </c>
      <c r="AT51" s="8" t="s">
        <v>73</v>
      </c>
      <c r="AU51" s="8" t="s">
        <v>51</v>
      </c>
      <c r="AV51" s="8"/>
      <c r="AW51" s="8"/>
      <c r="AX51" s="8"/>
      <c r="AY51" s="8"/>
      <c r="AZ51" s="13" t="n">
        <v>5</v>
      </c>
      <c r="BA51" s="13" t="n">
        <f aca="false">AV51+AW51+AX51+AY51+AZ51</f>
        <v>5</v>
      </c>
      <c r="BC51" s="8" t="s">
        <v>73</v>
      </c>
      <c r="BD51" s="8" t="s">
        <v>51</v>
      </c>
      <c r="BE51" s="8"/>
      <c r="BF51" s="8"/>
      <c r="BG51" s="8"/>
      <c r="BH51" s="8" t="n">
        <v>4</v>
      </c>
      <c r="BI51" s="13"/>
      <c r="BJ51" s="13" t="n">
        <f aca="false">BE51+BF51+BG51+BH51+BI51</f>
        <v>4</v>
      </c>
      <c r="BL51" s="8" t="s">
        <v>73</v>
      </c>
      <c r="BM51" s="8" t="s">
        <v>51</v>
      </c>
      <c r="BN51" s="8"/>
      <c r="BO51" s="8"/>
      <c r="BP51" s="8"/>
      <c r="BQ51" s="8"/>
      <c r="BR51" s="13" t="n">
        <v>5</v>
      </c>
      <c r="BS51" s="13" t="n">
        <f aca="false">BN51+BO51+BP51+BQ51+BR51</f>
        <v>5</v>
      </c>
      <c r="BU51" s="8" t="s">
        <v>73</v>
      </c>
      <c r="BV51" s="8" t="s">
        <v>51</v>
      </c>
      <c r="BW51" s="8"/>
      <c r="BX51" s="8"/>
      <c r="BY51" s="8"/>
      <c r="BZ51" s="8"/>
      <c r="CA51" s="13" t="n">
        <v>5</v>
      </c>
      <c r="CB51" s="13" t="n">
        <f aca="false">BW51+BX51+BY51+BZ51+CA51</f>
        <v>5</v>
      </c>
      <c r="CD51" s="8" t="s">
        <v>73</v>
      </c>
      <c r="CE51" s="8" t="s">
        <v>51</v>
      </c>
      <c r="CF51" s="8"/>
      <c r="CG51" s="8"/>
      <c r="CH51" s="8" t="n">
        <v>3</v>
      </c>
      <c r="CI51" s="8"/>
      <c r="CJ51" s="13"/>
      <c r="CK51" s="13" t="n">
        <f aca="false">CF51+CG51+CH51+CI51+CJ51</f>
        <v>3</v>
      </c>
      <c r="CM51" s="8" t="s">
        <v>73</v>
      </c>
      <c r="CN51" s="8" t="s">
        <v>51</v>
      </c>
      <c r="CO51" s="8"/>
      <c r="CP51" s="8"/>
      <c r="CQ51" s="8"/>
      <c r="CR51" s="8" t="n">
        <v>4</v>
      </c>
      <c r="CS51" s="13"/>
      <c r="CT51" s="13" t="n">
        <f aca="false">CO51+CP51+CQ51+CR51+CS51</f>
        <v>4</v>
      </c>
      <c r="CV51" s="8" t="s">
        <v>73</v>
      </c>
      <c r="CW51" s="8" t="s">
        <v>51</v>
      </c>
      <c r="CX51" s="8"/>
      <c r="CY51" s="8"/>
      <c r="CZ51" s="8"/>
      <c r="DA51" s="8"/>
      <c r="DB51" s="13" t="n">
        <v>5</v>
      </c>
      <c r="DC51" s="13" t="n">
        <f aca="false">CX51+CY51+CZ51+DA51+DB51</f>
        <v>5</v>
      </c>
      <c r="DE51" s="8" t="s">
        <v>73</v>
      </c>
      <c r="DF51" s="8" t="s">
        <v>51</v>
      </c>
      <c r="DG51" s="8"/>
      <c r="DH51" s="8"/>
      <c r="DI51" s="8"/>
      <c r="DJ51" s="8" t="n">
        <v>4</v>
      </c>
      <c r="DK51" s="13"/>
      <c r="DL51" s="13" t="n">
        <f aca="false">DG51+DH51+DI51+DJ51+DK51</f>
        <v>4</v>
      </c>
      <c r="DN51" s="8" t="s">
        <v>73</v>
      </c>
      <c r="DO51" s="8" t="s">
        <v>51</v>
      </c>
      <c r="DP51" s="8"/>
      <c r="DQ51" s="8"/>
      <c r="DR51" s="8"/>
      <c r="DS51" s="8"/>
      <c r="DT51" s="13" t="n">
        <v>5</v>
      </c>
      <c r="DU51" s="13" t="n">
        <f aca="false">DP51+DQ51+DR51+DS51+DT51</f>
        <v>5</v>
      </c>
      <c r="DW51" s="8" t="s">
        <v>73</v>
      </c>
      <c r="DX51" s="8" t="s">
        <v>51</v>
      </c>
      <c r="DY51" s="8"/>
      <c r="DZ51" s="8"/>
      <c r="EA51" s="8"/>
      <c r="EB51" s="8"/>
      <c r="EC51" s="13" t="n">
        <v>5</v>
      </c>
      <c r="ED51" s="13" t="n">
        <f aca="false">DY51+DZ51+EA51+EB51+EC51</f>
        <v>5</v>
      </c>
      <c r="EF51" s="12"/>
      <c r="EG51" s="12"/>
      <c r="EH51" s="12"/>
      <c r="EI51" s="12"/>
      <c r="EJ51" s="12"/>
      <c r="EK51" s="12"/>
      <c r="EL51" s="14"/>
      <c r="EM51" s="5"/>
    </row>
    <row r="52" customFormat="false" ht="12.75" hidden="false" customHeight="false" outlineLevel="0" collapsed="false">
      <c r="A52" s="8" t="s">
        <v>74</v>
      </c>
      <c r="B52" s="8" t="s">
        <v>53</v>
      </c>
      <c r="C52" s="8" t="n">
        <v>1</v>
      </c>
      <c r="D52" s="8"/>
      <c r="E52" s="8"/>
      <c r="F52" s="8"/>
      <c r="G52" s="13"/>
      <c r="H52" s="13" t="n">
        <f aca="false">C52+D52+E52+F52+G52</f>
        <v>1</v>
      </c>
      <c r="J52" s="8" t="s">
        <v>74</v>
      </c>
      <c r="K52" s="8" t="s">
        <v>53</v>
      </c>
      <c r="L52" s="8"/>
      <c r="M52" s="8" t="n">
        <v>2</v>
      </c>
      <c r="N52" s="8"/>
      <c r="O52" s="8"/>
      <c r="P52" s="13"/>
      <c r="Q52" s="13" t="n">
        <f aca="false">L52+M52+N52+O52+P52</f>
        <v>2</v>
      </c>
      <c r="S52" s="8" t="s">
        <v>74</v>
      </c>
      <c r="T52" s="8" t="s">
        <v>53</v>
      </c>
      <c r="U52" s="8" t="n">
        <v>1</v>
      </c>
      <c r="V52" s="8"/>
      <c r="W52" s="8"/>
      <c r="X52" s="8"/>
      <c r="Y52" s="13"/>
      <c r="Z52" s="13" t="n">
        <f aca="false">U52+V52+W52+X52+Y52</f>
        <v>1</v>
      </c>
      <c r="AB52" s="8" t="s">
        <v>74</v>
      </c>
      <c r="AC52" s="8" t="s">
        <v>53</v>
      </c>
      <c r="AD52" s="8"/>
      <c r="AE52" s="8" t="n">
        <v>2</v>
      </c>
      <c r="AF52" s="8"/>
      <c r="AG52" s="8"/>
      <c r="AH52" s="13"/>
      <c r="AI52" s="13" t="n">
        <f aca="false">AD52+AE52+AF52+AG52+AH52</f>
        <v>2</v>
      </c>
      <c r="AK52" s="8" t="s">
        <v>74</v>
      </c>
      <c r="AL52" s="8" t="s">
        <v>53</v>
      </c>
      <c r="AM52" s="8" t="n">
        <v>1</v>
      </c>
      <c r="AN52" s="8"/>
      <c r="AO52" s="8"/>
      <c r="AP52" s="8"/>
      <c r="AQ52" s="13"/>
      <c r="AR52" s="13" t="n">
        <f aca="false">AM52+AN52+AO52+AP52+AQ52</f>
        <v>1</v>
      </c>
      <c r="AT52" s="8" t="s">
        <v>74</v>
      </c>
      <c r="AU52" s="8" t="s">
        <v>53</v>
      </c>
      <c r="AV52" s="8" t="n">
        <v>1</v>
      </c>
      <c r="AW52" s="8"/>
      <c r="AX52" s="8"/>
      <c r="AY52" s="8"/>
      <c r="AZ52" s="13"/>
      <c r="BA52" s="13" t="n">
        <f aca="false">AV52+AW52+AX52+AY52+AZ52</f>
        <v>1</v>
      </c>
      <c r="BC52" s="8" t="s">
        <v>74</v>
      </c>
      <c r="BD52" s="8" t="s">
        <v>53</v>
      </c>
      <c r="BE52" s="8"/>
      <c r="BF52" s="8" t="n">
        <v>2</v>
      </c>
      <c r="BG52" s="8"/>
      <c r="BH52" s="8"/>
      <c r="BI52" s="13"/>
      <c r="BJ52" s="13" t="n">
        <f aca="false">BE52+BF52+BG52+BH52+BI52</f>
        <v>2</v>
      </c>
      <c r="BL52" s="8" t="s">
        <v>74</v>
      </c>
      <c r="BM52" s="8" t="s">
        <v>53</v>
      </c>
      <c r="BN52" s="8"/>
      <c r="BO52" s="8" t="n">
        <v>2</v>
      </c>
      <c r="BP52" s="8"/>
      <c r="BQ52" s="8"/>
      <c r="BR52" s="13"/>
      <c r="BS52" s="13" t="n">
        <f aca="false">BN52+BO52+BP52+BQ52+BR52</f>
        <v>2</v>
      </c>
      <c r="BU52" s="8" t="s">
        <v>74</v>
      </c>
      <c r="BV52" s="8" t="s">
        <v>53</v>
      </c>
      <c r="BW52" s="8" t="n">
        <v>1</v>
      </c>
      <c r="BX52" s="8"/>
      <c r="BY52" s="8"/>
      <c r="BZ52" s="8"/>
      <c r="CA52" s="13"/>
      <c r="CB52" s="13" t="n">
        <f aca="false">BW52+BX52+BY52+BZ52+CA52</f>
        <v>1</v>
      </c>
      <c r="CD52" s="8" t="s">
        <v>74</v>
      </c>
      <c r="CE52" s="8" t="s">
        <v>53</v>
      </c>
      <c r="CF52" s="8"/>
      <c r="CG52" s="8" t="n">
        <v>2</v>
      </c>
      <c r="CH52" s="8"/>
      <c r="CI52" s="8"/>
      <c r="CJ52" s="13"/>
      <c r="CK52" s="13" t="n">
        <f aca="false">CF52+CG52+CH52+CI52+CJ52</f>
        <v>2</v>
      </c>
      <c r="CM52" s="8" t="s">
        <v>74</v>
      </c>
      <c r="CN52" s="8" t="s">
        <v>53</v>
      </c>
      <c r="CO52" s="8" t="n">
        <v>1</v>
      </c>
      <c r="CP52" s="8"/>
      <c r="CQ52" s="8"/>
      <c r="CR52" s="8"/>
      <c r="CS52" s="13"/>
      <c r="CT52" s="13" t="n">
        <f aca="false">CO52+CP52+CQ52+CR52+CS52</f>
        <v>1</v>
      </c>
      <c r="CV52" s="8" t="s">
        <v>74</v>
      </c>
      <c r="CW52" s="8" t="s">
        <v>53</v>
      </c>
      <c r="CX52" s="8" t="n">
        <v>1</v>
      </c>
      <c r="CY52" s="8"/>
      <c r="CZ52" s="8"/>
      <c r="DA52" s="8"/>
      <c r="DB52" s="13"/>
      <c r="DC52" s="13" t="n">
        <f aca="false">CX52+CY52+CZ52+DA52+DB52</f>
        <v>1</v>
      </c>
      <c r="DE52" s="8" t="s">
        <v>74</v>
      </c>
      <c r="DF52" s="8" t="s">
        <v>53</v>
      </c>
      <c r="DG52" s="8" t="n">
        <v>1</v>
      </c>
      <c r="DH52" s="8"/>
      <c r="DI52" s="8"/>
      <c r="DJ52" s="8"/>
      <c r="DK52" s="13"/>
      <c r="DL52" s="13" t="n">
        <f aca="false">DG52+DH52+DI52+DJ52+DK52</f>
        <v>1</v>
      </c>
      <c r="DN52" s="8" t="s">
        <v>74</v>
      </c>
      <c r="DO52" s="8" t="s">
        <v>53</v>
      </c>
      <c r="DP52" s="8" t="n">
        <v>1</v>
      </c>
      <c r="DQ52" s="8"/>
      <c r="DR52" s="8"/>
      <c r="DS52" s="8"/>
      <c r="DT52" s="13"/>
      <c r="DU52" s="13" t="n">
        <f aca="false">DP52+DQ52+DR52+DS52+DT52</f>
        <v>1</v>
      </c>
      <c r="DW52" s="8" t="s">
        <v>74</v>
      </c>
      <c r="DX52" s="8" t="s">
        <v>53</v>
      </c>
      <c r="DY52" s="8" t="n">
        <v>1</v>
      </c>
      <c r="DZ52" s="8"/>
      <c r="EA52" s="8"/>
      <c r="EB52" s="8"/>
      <c r="EC52" s="13"/>
      <c r="ED52" s="13" t="n">
        <f aca="false">DY52+DZ52+EA52+EB52+EC52</f>
        <v>1</v>
      </c>
      <c r="EF52" s="12"/>
      <c r="EG52" s="12"/>
      <c r="EH52" s="12"/>
      <c r="EI52" s="12"/>
      <c r="EJ52" s="12"/>
      <c r="EK52" s="12"/>
      <c r="EL52" s="14"/>
      <c r="EM52" s="5"/>
    </row>
    <row r="53" customFormat="false" ht="12.75" hidden="false" customHeight="false" outlineLevel="0" collapsed="false">
      <c r="A53" s="8" t="s">
        <v>75</v>
      </c>
      <c r="B53" s="8" t="s">
        <v>55</v>
      </c>
      <c r="C53" s="8"/>
      <c r="D53" s="8"/>
      <c r="E53" s="8" t="n">
        <v>3</v>
      </c>
      <c r="F53" s="8"/>
      <c r="G53" s="13"/>
      <c r="H53" s="13" t="n">
        <f aca="false">C53+D53+E53+F53+G53</f>
        <v>3</v>
      </c>
      <c r="J53" s="8" t="s">
        <v>75</v>
      </c>
      <c r="K53" s="8" t="s">
        <v>55</v>
      </c>
      <c r="L53" s="8"/>
      <c r="M53" s="8"/>
      <c r="N53" s="8" t="n">
        <v>3</v>
      </c>
      <c r="O53" s="8"/>
      <c r="P53" s="13"/>
      <c r="Q53" s="13" t="n">
        <f aca="false">L53+M53+N53+O53+P53</f>
        <v>3</v>
      </c>
      <c r="S53" s="8" t="s">
        <v>75</v>
      </c>
      <c r="T53" s="8" t="s">
        <v>55</v>
      </c>
      <c r="U53" s="8"/>
      <c r="V53" s="8"/>
      <c r="W53" s="8" t="n">
        <v>3</v>
      </c>
      <c r="X53" s="8"/>
      <c r="Y53" s="13"/>
      <c r="Z53" s="13" t="n">
        <f aca="false">U53+V53+W53+X53+Y53</f>
        <v>3</v>
      </c>
      <c r="AB53" s="8" t="s">
        <v>75</v>
      </c>
      <c r="AC53" s="8" t="s">
        <v>55</v>
      </c>
      <c r="AD53" s="8"/>
      <c r="AE53" s="8" t="n">
        <v>2</v>
      </c>
      <c r="AF53" s="8"/>
      <c r="AG53" s="8"/>
      <c r="AH53" s="13"/>
      <c r="AI53" s="13" t="n">
        <f aca="false">AD53+AE53+AF53+AG53+AH53</f>
        <v>2</v>
      </c>
      <c r="AK53" s="8" t="s">
        <v>75</v>
      </c>
      <c r="AL53" s="8" t="s">
        <v>55</v>
      </c>
      <c r="AM53" s="8" t="n">
        <v>1</v>
      </c>
      <c r="AN53" s="8"/>
      <c r="AO53" s="8"/>
      <c r="AP53" s="8"/>
      <c r="AQ53" s="13"/>
      <c r="AR53" s="13" t="n">
        <f aca="false">AM53+AN53+AO53+AP53+AQ53</f>
        <v>1</v>
      </c>
      <c r="AT53" s="8" t="s">
        <v>75</v>
      </c>
      <c r="AU53" s="8" t="s">
        <v>55</v>
      </c>
      <c r="AV53" s="8" t="n">
        <v>1</v>
      </c>
      <c r="AW53" s="8"/>
      <c r="AX53" s="8"/>
      <c r="AY53" s="8"/>
      <c r="AZ53" s="13"/>
      <c r="BA53" s="13" t="n">
        <f aca="false">AV53+AW53+AX53+AY53+AZ53</f>
        <v>1</v>
      </c>
      <c r="BC53" s="8" t="s">
        <v>75</v>
      </c>
      <c r="BD53" s="8" t="s">
        <v>55</v>
      </c>
      <c r="BE53" s="8"/>
      <c r="BF53" s="8" t="n">
        <v>2</v>
      </c>
      <c r="BG53" s="8"/>
      <c r="BH53" s="8"/>
      <c r="BI53" s="13"/>
      <c r="BJ53" s="13" t="n">
        <f aca="false">BE53+BF53+BG53+BH53+BI53</f>
        <v>2</v>
      </c>
      <c r="BL53" s="8" t="s">
        <v>75</v>
      </c>
      <c r="BM53" s="8" t="s">
        <v>55</v>
      </c>
      <c r="BN53" s="8"/>
      <c r="BO53" s="8" t="n">
        <v>2</v>
      </c>
      <c r="BP53" s="8"/>
      <c r="BQ53" s="8"/>
      <c r="BR53" s="13"/>
      <c r="BS53" s="13" t="n">
        <f aca="false">BN53+BO53+BP53+BQ53+BR53</f>
        <v>2</v>
      </c>
      <c r="BU53" s="8" t="s">
        <v>75</v>
      </c>
      <c r="BV53" s="8" t="s">
        <v>55</v>
      </c>
      <c r="BW53" s="8"/>
      <c r="BX53" s="8" t="n">
        <v>2</v>
      </c>
      <c r="BY53" s="8"/>
      <c r="BZ53" s="8"/>
      <c r="CA53" s="13"/>
      <c r="CB53" s="13" t="n">
        <f aca="false">BW53+BX53+BY53+BZ53+CA53</f>
        <v>2</v>
      </c>
      <c r="CD53" s="8" t="s">
        <v>75</v>
      </c>
      <c r="CE53" s="8" t="s">
        <v>55</v>
      </c>
      <c r="CF53" s="8" t="n">
        <v>1</v>
      </c>
      <c r="CG53" s="8"/>
      <c r="CH53" s="8"/>
      <c r="CI53" s="8"/>
      <c r="CJ53" s="13"/>
      <c r="CK53" s="13" t="n">
        <f aca="false">CF53+CG53+CH53+CI53+CJ53</f>
        <v>1</v>
      </c>
      <c r="CM53" s="8" t="s">
        <v>75</v>
      </c>
      <c r="CN53" s="8" t="s">
        <v>55</v>
      </c>
      <c r="CO53" s="8"/>
      <c r="CP53" s="8" t="n">
        <v>2</v>
      </c>
      <c r="CQ53" s="8"/>
      <c r="CR53" s="8"/>
      <c r="CS53" s="13"/>
      <c r="CT53" s="13" t="n">
        <f aca="false">CO53+CP53+CQ53+CR53+CS53</f>
        <v>2</v>
      </c>
      <c r="CV53" s="8" t="s">
        <v>75</v>
      </c>
      <c r="CW53" s="8" t="s">
        <v>55</v>
      </c>
      <c r="CX53" s="8" t="n">
        <v>1</v>
      </c>
      <c r="CY53" s="8"/>
      <c r="CZ53" s="8"/>
      <c r="DA53" s="8"/>
      <c r="DB53" s="13"/>
      <c r="DC53" s="13" t="n">
        <f aca="false">CX53+CY53+CZ53+DA53+DB53</f>
        <v>1</v>
      </c>
      <c r="DE53" s="8" t="s">
        <v>75</v>
      </c>
      <c r="DF53" s="8" t="s">
        <v>55</v>
      </c>
      <c r="DG53" s="8" t="n">
        <v>1</v>
      </c>
      <c r="DH53" s="8"/>
      <c r="DI53" s="8"/>
      <c r="DJ53" s="8"/>
      <c r="DK53" s="13"/>
      <c r="DL53" s="13" t="n">
        <f aca="false">DG53+DH53+DI53+DJ53+DK53</f>
        <v>1</v>
      </c>
      <c r="DN53" s="8" t="s">
        <v>75</v>
      </c>
      <c r="DO53" s="8" t="s">
        <v>55</v>
      </c>
      <c r="DP53" s="8"/>
      <c r="DQ53" s="8" t="n">
        <v>2</v>
      </c>
      <c r="DR53" s="8"/>
      <c r="DS53" s="8"/>
      <c r="DT53" s="13"/>
      <c r="DU53" s="13" t="n">
        <f aca="false">DP53+DQ53+DR53+DS53+DT53</f>
        <v>2</v>
      </c>
      <c r="DW53" s="8" t="s">
        <v>75</v>
      </c>
      <c r="DX53" s="8" t="s">
        <v>55</v>
      </c>
      <c r="DY53" s="8"/>
      <c r="DZ53" s="8" t="n">
        <v>2</v>
      </c>
      <c r="EA53" s="8"/>
      <c r="EB53" s="8"/>
      <c r="EC53" s="13"/>
      <c r="ED53" s="13" t="n">
        <f aca="false">DY53+DZ53+EA53+EB53+EC53</f>
        <v>2</v>
      </c>
      <c r="EF53" s="12"/>
      <c r="EG53" s="12"/>
      <c r="EH53" s="12"/>
      <c r="EI53" s="12"/>
      <c r="EJ53" s="12"/>
      <c r="EK53" s="12"/>
      <c r="EL53" s="14"/>
      <c r="EM53" s="5"/>
    </row>
    <row r="54" customFormat="false" ht="12.75" hidden="false" customHeight="false" outlineLevel="0" collapsed="false">
      <c r="A54" s="15" t="s">
        <v>76</v>
      </c>
      <c r="B54" s="12"/>
      <c r="C54" s="12"/>
      <c r="D54" s="12"/>
      <c r="E54" s="12"/>
      <c r="F54" s="12" t="n">
        <f aca="false">H6+H10+H14+H18+H22+H26</f>
        <v>20</v>
      </c>
      <c r="G54" s="14"/>
      <c r="H54" s="16"/>
      <c r="J54" s="15" t="s">
        <v>76</v>
      </c>
      <c r="K54" s="12"/>
      <c r="L54" s="12"/>
      <c r="M54" s="12"/>
      <c r="N54" s="12"/>
      <c r="O54" s="12" t="n">
        <f aca="false">Q6+Q10+Q14+Q18+Q22+Q26</f>
        <v>26</v>
      </c>
      <c r="P54" s="14"/>
      <c r="Q54" s="16"/>
      <c r="S54" s="15" t="s">
        <v>76</v>
      </c>
      <c r="T54" s="12"/>
      <c r="U54" s="12"/>
      <c r="V54" s="12"/>
      <c r="W54" s="12"/>
      <c r="X54" s="12" t="n">
        <f aca="false">Z6+Z10+Z14+Z18+Z22+Z26</f>
        <v>24</v>
      </c>
      <c r="Y54" s="14"/>
      <c r="Z54" s="16"/>
      <c r="AB54" s="15" t="s">
        <v>76</v>
      </c>
      <c r="AC54" s="12"/>
      <c r="AD54" s="12"/>
      <c r="AE54" s="12"/>
      <c r="AF54" s="12"/>
      <c r="AG54" s="12" t="n">
        <f aca="false">AI6+AI10+AI14+AI18+AI22+AI26</f>
        <v>26</v>
      </c>
      <c r="AH54" s="14"/>
      <c r="AI54" s="16"/>
      <c r="AK54" s="15" t="s">
        <v>76</v>
      </c>
      <c r="AL54" s="12"/>
      <c r="AM54" s="12"/>
      <c r="AN54" s="12"/>
      <c r="AO54" s="12"/>
      <c r="AP54" s="12" t="n">
        <f aca="false">AR6+AR10+AR14+AR18+AR22+AR26</f>
        <v>27</v>
      </c>
      <c r="AQ54" s="14"/>
      <c r="AR54" s="16"/>
      <c r="AT54" s="15" t="s">
        <v>76</v>
      </c>
      <c r="AU54" s="12"/>
      <c r="AV54" s="12"/>
      <c r="AW54" s="12"/>
      <c r="AX54" s="12"/>
      <c r="AY54" s="12" t="n">
        <f aca="false">BA6+BA10+BA14+BA18+BA22+BA26</f>
        <v>25</v>
      </c>
      <c r="AZ54" s="14"/>
      <c r="BA54" s="16"/>
      <c r="BC54" s="15" t="s">
        <v>76</v>
      </c>
      <c r="BD54" s="12"/>
      <c r="BE54" s="12"/>
      <c r="BF54" s="12"/>
      <c r="BG54" s="12"/>
      <c r="BH54" s="12" t="n">
        <f aca="false">BJ6+BJ10+BJ14+BJ18+BJ22+BJ26</f>
        <v>28</v>
      </c>
      <c r="BI54" s="14"/>
      <c r="BJ54" s="16"/>
      <c r="BL54" s="15" t="s">
        <v>76</v>
      </c>
      <c r="BM54" s="12"/>
      <c r="BN54" s="12"/>
      <c r="BO54" s="12"/>
      <c r="BP54" s="12"/>
      <c r="BQ54" s="12" t="n">
        <f aca="false">BS6+BS10+BS14+BS18+BS22+BS26</f>
        <v>23</v>
      </c>
      <c r="BR54" s="14"/>
      <c r="BS54" s="16"/>
      <c r="BU54" s="15" t="s">
        <v>76</v>
      </c>
      <c r="BV54" s="12"/>
      <c r="BW54" s="12"/>
      <c r="BX54" s="12"/>
      <c r="BY54" s="12"/>
      <c r="BZ54" s="12" t="n">
        <f aca="false">CB6+CB10+CB14+CB18+CB22+CB26</f>
        <v>27</v>
      </c>
      <c r="CA54" s="14"/>
      <c r="CB54" s="16"/>
      <c r="CD54" s="15" t="s">
        <v>76</v>
      </c>
      <c r="CE54" s="12"/>
      <c r="CF54" s="12"/>
      <c r="CG54" s="12"/>
      <c r="CH54" s="12"/>
      <c r="CI54" s="12" t="n">
        <f aca="false">CK6+CK10+CK14+CK18+CK22+CK26</f>
        <v>26</v>
      </c>
      <c r="CJ54" s="14"/>
      <c r="CK54" s="16"/>
      <c r="CM54" s="15" t="s">
        <v>76</v>
      </c>
      <c r="CN54" s="12"/>
      <c r="CO54" s="12"/>
      <c r="CP54" s="12"/>
      <c r="CQ54" s="12"/>
      <c r="CR54" s="12" t="n">
        <f aca="false">CT6+CT10+CT14+CT18+CT22+CT26</f>
        <v>26</v>
      </c>
      <c r="CS54" s="14"/>
      <c r="CT54" s="16"/>
      <c r="CV54" s="15" t="s">
        <v>76</v>
      </c>
      <c r="CW54" s="12"/>
      <c r="CX54" s="12"/>
      <c r="CY54" s="12"/>
      <c r="CZ54" s="12"/>
      <c r="DA54" s="12" t="n">
        <f aca="false">DC6+DC10+DC14+DC18+DC22+DC26</f>
        <v>27</v>
      </c>
      <c r="DB54" s="14"/>
      <c r="DC54" s="16"/>
      <c r="DE54" s="15" t="s">
        <v>76</v>
      </c>
      <c r="DF54" s="12"/>
      <c r="DG54" s="12"/>
      <c r="DH54" s="12"/>
      <c r="DI54" s="12"/>
      <c r="DJ54" s="12" t="n">
        <f aca="false">DL6+DL10+DL14+DL18+DL22+DL26</f>
        <v>25</v>
      </c>
      <c r="DK54" s="14"/>
      <c r="DL54" s="16"/>
      <c r="DN54" s="15" t="s">
        <v>76</v>
      </c>
      <c r="DO54" s="12"/>
      <c r="DP54" s="12"/>
      <c r="DQ54" s="12"/>
      <c r="DR54" s="12"/>
      <c r="DS54" s="12" t="n">
        <f aca="false">DU6+DU10+DU14+DU18+DU22+DU26</f>
        <v>25</v>
      </c>
      <c r="DT54" s="14"/>
      <c r="DU54" s="16"/>
      <c r="DW54" s="15" t="s">
        <v>76</v>
      </c>
      <c r="DX54" s="12"/>
      <c r="DY54" s="12"/>
      <c r="DZ54" s="12"/>
      <c r="EA54" s="12"/>
      <c r="EB54" s="12" t="n">
        <f aca="false">ED6+ED10+ED14+ED18+ED22+ED26</f>
        <v>23</v>
      </c>
      <c r="EC54" s="14"/>
      <c r="ED54" s="16"/>
      <c r="EF54" s="12"/>
      <c r="EG54" s="12"/>
      <c r="EH54" s="12"/>
      <c r="EI54" s="12"/>
      <c r="EJ54" s="12"/>
      <c r="EK54" s="12"/>
      <c r="EL54" s="14"/>
      <c r="EM54" s="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4"/>
      <c r="H55" s="5"/>
      <c r="J55" s="12"/>
      <c r="K55" s="12"/>
      <c r="L55" s="12"/>
      <c r="M55" s="12"/>
      <c r="N55" s="12"/>
      <c r="O55" s="12"/>
      <c r="P55" s="14"/>
      <c r="Q55" s="5"/>
      <c r="S55" s="12"/>
      <c r="T55" s="12"/>
      <c r="U55" s="12"/>
      <c r="V55" s="12"/>
      <c r="W55" s="12"/>
      <c r="X55" s="12"/>
      <c r="Y55" s="14"/>
      <c r="Z55" s="5"/>
      <c r="AB55" s="12"/>
      <c r="AC55" s="12"/>
      <c r="AD55" s="12"/>
      <c r="AE55" s="12"/>
      <c r="AF55" s="12"/>
      <c r="AG55" s="12"/>
      <c r="AH55" s="14"/>
      <c r="AI55" s="5"/>
      <c r="AK55" s="12"/>
      <c r="AL55" s="12"/>
      <c r="AM55" s="12"/>
      <c r="AN55" s="12"/>
      <c r="AO55" s="12"/>
      <c r="AP55" s="12"/>
      <c r="AQ55" s="14"/>
      <c r="AR55" s="5"/>
      <c r="AT55" s="12"/>
      <c r="AU55" s="12"/>
      <c r="AV55" s="12"/>
      <c r="AW55" s="12"/>
      <c r="AX55" s="12"/>
      <c r="AY55" s="12"/>
      <c r="AZ55" s="14"/>
      <c r="BA55" s="5"/>
      <c r="BC55" s="12"/>
      <c r="BD55" s="12"/>
      <c r="BE55" s="12"/>
      <c r="BF55" s="12"/>
      <c r="BG55" s="12"/>
      <c r="BH55" s="12"/>
      <c r="BI55" s="14"/>
      <c r="BJ55" s="5"/>
      <c r="BL55" s="12"/>
      <c r="BM55" s="12"/>
      <c r="BN55" s="12"/>
      <c r="BO55" s="12"/>
      <c r="BP55" s="12"/>
      <c r="BQ55" s="12"/>
      <c r="BR55" s="14"/>
      <c r="BS55" s="5"/>
      <c r="BU55" s="12"/>
      <c r="BV55" s="12"/>
      <c r="BW55" s="12"/>
      <c r="BX55" s="12"/>
      <c r="BY55" s="12"/>
      <c r="BZ55" s="12"/>
      <c r="CA55" s="14"/>
      <c r="CB55" s="5"/>
      <c r="CD55" s="12"/>
      <c r="CE55" s="12"/>
      <c r="CF55" s="12"/>
      <c r="CG55" s="12"/>
      <c r="CH55" s="12"/>
      <c r="CI55" s="12"/>
      <c r="CJ55" s="14"/>
      <c r="CK55" s="5"/>
      <c r="CM55" s="12"/>
      <c r="CN55" s="12"/>
      <c r="CO55" s="12"/>
      <c r="CP55" s="12"/>
      <c r="CQ55" s="12"/>
      <c r="CR55" s="12"/>
      <c r="CS55" s="14"/>
      <c r="CT55" s="5"/>
      <c r="CV55" s="12"/>
      <c r="CW55" s="12"/>
      <c r="CX55" s="12"/>
      <c r="CY55" s="12"/>
      <c r="CZ55" s="12"/>
      <c r="DA55" s="12"/>
      <c r="DB55" s="14"/>
      <c r="DC55" s="5"/>
      <c r="DE55" s="12"/>
      <c r="DF55" s="12"/>
      <c r="DG55" s="12"/>
      <c r="DH55" s="12"/>
      <c r="DI55" s="12"/>
      <c r="DJ55" s="12"/>
      <c r="DK55" s="14"/>
      <c r="DL55" s="5"/>
      <c r="DN55" s="12"/>
      <c r="DO55" s="12"/>
      <c r="DP55" s="12"/>
      <c r="DQ55" s="12"/>
      <c r="DR55" s="12"/>
      <c r="DS55" s="12"/>
      <c r="DT55" s="14"/>
      <c r="DU55" s="5"/>
      <c r="DW55" s="12"/>
      <c r="DX55" s="12"/>
      <c r="DY55" s="12"/>
      <c r="DZ55" s="12"/>
      <c r="EA55" s="12"/>
      <c r="EB55" s="12"/>
      <c r="EC55" s="14"/>
      <c r="ED55" s="5"/>
      <c r="EF55" s="12"/>
      <c r="EG55" s="12"/>
      <c r="EH55" s="12"/>
      <c r="EI55" s="12"/>
      <c r="EJ55" s="12"/>
      <c r="EK55" s="12"/>
      <c r="EL55" s="14"/>
      <c r="EM55" s="5"/>
    </row>
    <row r="56" customFormat="false" ht="12.75" hidden="false" customHeight="false" outlineLevel="0" collapsed="false">
      <c r="A56" s="15" t="s">
        <v>77</v>
      </c>
      <c r="B56" s="12"/>
      <c r="C56" s="12"/>
      <c r="D56" s="12"/>
      <c r="E56" s="12"/>
      <c r="F56" s="12" t="n">
        <f aca="false">H7+H11+H15+H19+H23+H27</f>
        <v>22</v>
      </c>
      <c r="G56" s="14"/>
      <c r="H56" s="5"/>
      <c r="J56" s="15" t="s">
        <v>77</v>
      </c>
      <c r="K56" s="12"/>
      <c r="L56" s="12"/>
      <c r="M56" s="12"/>
      <c r="N56" s="12"/>
      <c r="O56" s="12" t="n">
        <f aca="false">Q7+Q11+Q15+Q19+Q23+Q27</f>
        <v>22</v>
      </c>
      <c r="P56" s="14"/>
      <c r="Q56" s="5"/>
      <c r="S56" s="15" t="s">
        <v>77</v>
      </c>
      <c r="T56" s="12"/>
      <c r="U56" s="12"/>
      <c r="V56" s="12"/>
      <c r="W56" s="12"/>
      <c r="X56" s="12" t="n">
        <f aca="false">Z7+Z11+Z15+Z19+Z23+Z27</f>
        <v>28</v>
      </c>
      <c r="Y56" s="14"/>
      <c r="Z56" s="5"/>
      <c r="AB56" s="15" t="s">
        <v>77</v>
      </c>
      <c r="AC56" s="12"/>
      <c r="AD56" s="12"/>
      <c r="AE56" s="12"/>
      <c r="AF56" s="12"/>
      <c r="AG56" s="12" t="n">
        <f aca="false">AI7+AI11+AI15+AI19+AI23+AI27</f>
        <v>26</v>
      </c>
      <c r="AH56" s="14"/>
      <c r="AI56" s="5"/>
      <c r="AK56" s="15" t="s">
        <v>77</v>
      </c>
      <c r="AL56" s="12"/>
      <c r="AM56" s="12"/>
      <c r="AN56" s="12"/>
      <c r="AO56" s="12"/>
      <c r="AP56" s="12" t="n">
        <f aca="false">AR7+AR11+AR15+AR19+AR23+AR27</f>
        <v>24</v>
      </c>
      <c r="AQ56" s="14"/>
      <c r="AR56" s="5"/>
      <c r="AT56" s="15" t="s">
        <v>77</v>
      </c>
      <c r="AU56" s="12"/>
      <c r="AV56" s="12"/>
      <c r="AW56" s="12"/>
      <c r="AX56" s="12"/>
      <c r="AY56" s="12" t="n">
        <f aca="false">BA7+BA11+BA15+BA19+BA23+BA27</f>
        <v>24</v>
      </c>
      <c r="AZ56" s="14"/>
      <c r="BA56" s="5"/>
      <c r="BC56" s="15" t="s">
        <v>77</v>
      </c>
      <c r="BD56" s="12"/>
      <c r="BE56" s="12"/>
      <c r="BF56" s="12"/>
      <c r="BG56" s="12"/>
      <c r="BH56" s="12" t="n">
        <f aca="false">BJ7+BJ11+BJ15+BJ19+BJ23+BJ27</f>
        <v>27</v>
      </c>
      <c r="BI56" s="14"/>
      <c r="BJ56" s="5"/>
      <c r="BL56" s="15" t="s">
        <v>77</v>
      </c>
      <c r="BM56" s="12"/>
      <c r="BN56" s="12"/>
      <c r="BO56" s="12"/>
      <c r="BP56" s="12"/>
      <c r="BQ56" s="12" t="n">
        <f aca="false">BS7+BS11+BS15+BS19+BS23+BS27</f>
        <v>23</v>
      </c>
      <c r="BR56" s="14"/>
      <c r="BS56" s="5"/>
      <c r="BU56" s="15" t="s">
        <v>77</v>
      </c>
      <c r="BV56" s="12"/>
      <c r="BW56" s="12"/>
      <c r="BX56" s="12"/>
      <c r="BY56" s="12"/>
      <c r="BZ56" s="12" t="n">
        <f aca="false">CB7+CB11+CB15+CB19+CB23+CB27</f>
        <v>26</v>
      </c>
      <c r="CA56" s="14"/>
      <c r="CB56" s="5"/>
      <c r="CD56" s="15" t="s">
        <v>77</v>
      </c>
      <c r="CE56" s="12"/>
      <c r="CF56" s="12"/>
      <c r="CG56" s="12"/>
      <c r="CH56" s="12"/>
      <c r="CI56" s="12" t="n">
        <f aca="false">CK7+CK11+CK15+CK19+CK23+CK27</f>
        <v>29</v>
      </c>
      <c r="CJ56" s="14"/>
      <c r="CK56" s="5"/>
      <c r="CM56" s="15" t="s">
        <v>77</v>
      </c>
      <c r="CN56" s="12"/>
      <c r="CO56" s="12"/>
      <c r="CP56" s="12"/>
      <c r="CQ56" s="12"/>
      <c r="CR56" s="12" t="n">
        <f aca="false">CT7+CT11+CT15+CT19+CT23+CT27</f>
        <v>27</v>
      </c>
      <c r="CS56" s="14"/>
      <c r="CT56" s="5"/>
      <c r="CV56" s="15" t="s">
        <v>77</v>
      </c>
      <c r="CW56" s="12"/>
      <c r="CX56" s="12"/>
      <c r="CY56" s="12"/>
      <c r="CZ56" s="12"/>
      <c r="DA56" s="12" t="n">
        <f aca="false">DC7+DC11+DC15+DC19+DC23+DC27</f>
        <v>28</v>
      </c>
      <c r="DB56" s="14"/>
      <c r="DC56" s="5"/>
      <c r="DE56" s="15" t="s">
        <v>77</v>
      </c>
      <c r="DF56" s="12"/>
      <c r="DG56" s="12"/>
      <c r="DH56" s="12"/>
      <c r="DI56" s="12"/>
      <c r="DJ56" s="12" t="n">
        <f aca="false">DL7+DL11+DL15+DL19+DL23+DL27</f>
        <v>25</v>
      </c>
      <c r="DK56" s="14"/>
      <c r="DL56" s="5"/>
      <c r="DN56" s="15" t="s">
        <v>77</v>
      </c>
      <c r="DO56" s="12"/>
      <c r="DP56" s="12"/>
      <c r="DQ56" s="12"/>
      <c r="DR56" s="12"/>
      <c r="DS56" s="12" t="n">
        <f aca="false">DU7+DU11+DU15+DU19+DU23+DU27</f>
        <v>29</v>
      </c>
      <c r="DT56" s="14"/>
      <c r="DU56" s="5"/>
      <c r="DW56" s="15" t="s">
        <v>77</v>
      </c>
      <c r="DX56" s="12"/>
      <c r="DY56" s="12"/>
      <c r="DZ56" s="12"/>
      <c r="EA56" s="12"/>
      <c r="EB56" s="12" t="n">
        <f aca="false">ED7+ED11+ED15+ED19+ED23+ED27</f>
        <v>25</v>
      </c>
      <c r="EC56" s="14"/>
      <c r="ED56" s="5"/>
      <c r="EF56" s="12"/>
      <c r="EG56" s="12"/>
      <c r="EH56" s="12"/>
      <c r="EI56" s="12"/>
      <c r="EJ56" s="12"/>
      <c r="EK56" s="12"/>
      <c r="EL56" s="14"/>
      <c r="EM56" s="5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4"/>
      <c r="H57" s="5"/>
      <c r="J57" s="12"/>
      <c r="K57" s="12"/>
      <c r="L57" s="12"/>
      <c r="M57" s="12"/>
      <c r="N57" s="12"/>
      <c r="O57" s="12"/>
      <c r="P57" s="14"/>
      <c r="Q57" s="5"/>
      <c r="S57" s="12"/>
      <c r="T57" s="12"/>
      <c r="U57" s="12"/>
      <c r="V57" s="12"/>
      <c r="W57" s="12"/>
      <c r="X57" s="12"/>
      <c r="Y57" s="14"/>
      <c r="Z57" s="5"/>
      <c r="AB57" s="12"/>
      <c r="AC57" s="12"/>
      <c r="AD57" s="12"/>
      <c r="AE57" s="12"/>
      <c r="AF57" s="12"/>
      <c r="AG57" s="12"/>
      <c r="AH57" s="14"/>
      <c r="AI57" s="5"/>
      <c r="AK57" s="12"/>
      <c r="AL57" s="12"/>
      <c r="AM57" s="12"/>
      <c r="AN57" s="12"/>
      <c r="AO57" s="12"/>
      <c r="AP57" s="12"/>
      <c r="AQ57" s="14"/>
      <c r="AR57" s="5"/>
      <c r="AT57" s="12"/>
      <c r="AU57" s="12"/>
      <c r="AV57" s="12"/>
      <c r="AW57" s="12"/>
      <c r="AX57" s="12"/>
      <c r="AY57" s="12"/>
      <c r="AZ57" s="14"/>
      <c r="BA57" s="5"/>
      <c r="BC57" s="12"/>
      <c r="BD57" s="12"/>
      <c r="BE57" s="12"/>
      <c r="BF57" s="12"/>
      <c r="BG57" s="12"/>
      <c r="BH57" s="12"/>
      <c r="BI57" s="14"/>
      <c r="BJ57" s="5"/>
      <c r="BL57" s="12"/>
      <c r="BM57" s="12"/>
      <c r="BN57" s="12"/>
      <c r="BO57" s="12"/>
      <c r="BP57" s="12"/>
      <c r="BQ57" s="12"/>
      <c r="BR57" s="14"/>
      <c r="BS57" s="5"/>
      <c r="BU57" s="12"/>
      <c r="BV57" s="12"/>
      <c r="BW57" s="12"/>
      <c r="BX57" s="12"/>
      <c r="BY57" s="12"/>
      <c r="BZ57" s="12"/>
      <c r="CA57" s="14"/>
      <c r="CB57" s="5"/>
      <c r="CD57" s="12"/>
      <c r="CE57" s="12"/>
      <c r="CF57" s="12"/>
      <c r="CG57" s="12"/>
      <c r="CH57" s="12"/>
      <c r="CI57" s="12"/>
      <c r="CJ57" s="14"/>
      <c r="CK57" s="5"/>
      <c r="CM57" s="12"/>
      <c r="CN57" s="12"/>
      <c r="CO57" s="12"/>
      <c r="CP57" s="12"/>
      <c r="CQ57" s="12"/>
      <c r="CR57" s="12"/>
      <c r="CS57" s="14"/>
      <c r="CT57" s="5"/>
      <c r="CV57" s="12"/>
      <c r="CW57" s="12"/>
      <c r="CX57" s="12"/>
      <c r="CY57" s="12"/>
      <c r="CZ57" s="12"/>
      <c r="DA57" s="12"/>
      <c r="DB57" s="14"/>
      <c r="DC57" s="5"/>
      <c r="DE57" s="12"/>
      <c r="DF57" s="12"/>
      <c r="DG57" s="12"/>
      <c r="DH57" s="12"/>
      <c r="DI57" s="12"/>
      <c r="DJ57" s="12"/>
      <c r="DK57" s="14"/>
      <c r="DL57" s="5"/>
      <c r="DN57" s="12"/>
      <c r="DO57" s="12"/>
      <c r="DP57" s="12"/>
      <c r="DQ57" s="12"/>
      <c r="DR57" s="12"/>
      <c r="DS57" s="12"/>
      <c r="DT57" s="14"/>
      <c r="DU57" s="5"/>
      <c r="DW57" s="12"/>
      <c r="DX57" s="12"/>
      <c r="DY57" s="12"/>
      <c r="DZ57" s="12"/>
      <c r="EA57" s="12"/>
      <c r="EB57" s="12"/>
      <c r="EC57" s="14"/>
      <c r="ED57" s="5"/>
      <c r="EF57" s="12"/>
      <c r="EG57" s="12"/>
      <c r="EH57" s="12"/>
      <c r="EI57" s="12"/>
      <c r="EJ57" s="12"/>
      <c r="EK57" s="12"/>
      <c r="EL57" s="14"/>
      <c r="EM57" s="5"/>
    </row>
    <row r="58" customFormat="false" ht="12.75" hidden="false" customHeight="false" outlineLevel="0" collapsed="false">
      <c r="A58" s="15" t="s">
        <v>78</v>
      </c>
      <c r="B58" s="15"/>
      <c r="C58" s="15"/>
      <c r="D58" s="12"/>
      <c r="E58" s="12"/>
      <c r="F58" s="12" t="n">
        <f aca="false">H8+H12+H16+H20+H24+H28</f>
        <v>7</v>
      </c>
      <c r="G58" s="14"/>
      <c r="H58" s="5"/>
      <c r="J58" s="15" t="s">
        <v>78</v>
      </c>
      <c r="K58" s="15"/>
      <c r="L58" s="15"/>
      <c r="M58" s="12"/>
      <c r="N58" s="12"/>
      <c r="O58" s="12" t="n">
        <f aca="false">Q8+Q12+Q16+Q20+Q24+Q28</f>
        <v>9</v>
      </c>
      <c r="P58" s="14"/>
      <c r="Q58" s="5"/>
      <c r="S58" s="15" t="s">
        <v>78</v>
      </c>
      <c r="T58" s="15"/>
      <c r="U58" s="15"/>
      <c r="V58" s="12"/>
      <c r="W58" s="12"/>
      <c r="X58" s="12" t="n">
        <f aca="false">Z8+Z12+Z16+Z20+Z24+Z28</f>
        <v>10</v>
      </c>
      <c r="Y58" s="14"/>
      <c r="Z58" s="5"/>
      <c r="AB58" s="15" t="s">
        <v>78</v>
      </c>
      <c r="AC58" s="15"/>
      <c r="AD58" s="15"/>
      <c r="AE58" s="12"/>
      <c r="AF58" s="12"/>
      <c r="AG58" s="12" t="n">
        <f aca="false">AI8+AI12+AI16+AI20+AI24+AI28</f>
        <v>9</v>
      </c>
      <c r="AH58" s="14"/>
      <c r="AI58" s="5"/>
      <c r="AK58" s="15" t="s">
        <v>78</v>
      </c>
      <c r="AL58" s="15"/>
      <c r="AM58" s="15"/>
      <c r="AN58" s="12"/>
      <c r="AO58" s="12"/>
      <c r="AP58" s="12" t="n">
        <f aca="false">AR8+AR12+AR16+AR20+AR24+AR28</f>
        <v>11</v>
      </c>
      <c r="AQ58" s="14"/>
      <c r="AR58" s="5"/>
      <c r="AT58" s="15" t="s">
        <v>78</v>
      </c>
      <c r="AU58" s="15"/>
      <c r="AV58" s="15"/>
      <c r="AW58" s="12"/>
      <c r="AX58" s="12"/>
      <c r="AY58" s="12" t="n">
        <f aca="false">BA8+BA12+BA16+BA20+BA24+BA28</f>
        <v>10</v>
      </c>
      <c r="AZ58" s="14"/>
      <c r="BA58" s="5"/>
      <c r="BC58" s="15" t="s">
        <v>78</v>
      </c>
      <c r="BD58" s="15"/>
      <c r="BE58" s="15"/>
      <c r="BF58" s="12"/>
      <c r="BG58" s="12"/>
      <c r="BH58" s="12" t="n">
        <f aca="false">BJ8+BJ12+BJ16+BJ20+BJ24+BJ28</f>
        <v>14</v>
      </c>
      <c r="BI58" s="14"/>
      <c r="BJ58" s="5"/>
      <c r="BL58" s="15" t="s">
        <v>78</v>
      </c>
      <c r="BM58" s="15"/>
      <c r="BN58" s="15"/>
      <c r="BO58" s="12"/>
      <c r="BP58" s="12"/>
      <c r="BQ58" s="12" t="n">
        <f aca="false">BS8+BS12+BS16+BS20+BS24+BS28</f>
        <v>9</v>
      </c>
      <c r="BR58" s="14"/>
      <c r="BS58" s="5"/>
      <c r="BU58" s="15" t="s">
        <v>78</v>
      </c>
      <c r="BV58" s="15"/>
      <c r="BW58" s="15"/>
      <c r="BX58" s="12"/>
      <c r="BY58" s="12"/>
      <c r="BZ58" s="12" t="n">
        <f aca="false">CB8+CB12+CB16+CB20+CB24+CB28</f>
        <v>14</v>
      </c>
      <c r="CA58" s="14"/>
      <c r="CB58" s="5"/>
      <c r="CD58" s="15" t="s">
        <v>78</v>
      </c>
      <c r="CE58" s="15"/>
      <c r="CF58" s="15"/>
      <c r="CG58" s="12"/>
      <c r="CH58" s="12"/>
      <c r="CI58" s="12" t="n">
        <f aca="false">CK8+CK12+CK16+CK20+CK24+CK28</f>
        <v>11</v>
      </c>
      <c r="CJ58" s="14"/>
      <c r="CK58" s="5"/>
      <c r="CM58" s="15" t="s">
        <v>78</v>
      </c>
      <c r="CN58" s="15"/>
      <c r="CO58" s="15"/>
      <c r="CP58" s="12"/>
      <c r="CQ58" s="12"/>
      <c r="CR58" s="12" t="n">
        <f aca="false">CT8+CT12+CT16+CT20+CT24+CT28</f>
        <v>11</v>
      </c>
      <c r="CS58" s="14"/>
      <c r="CT58" s="5"/>
      <c r="CV58" s="15" t="s">
        <v>78</v>
      </c>
      <c r="CW58" s="15"/>
      <c r="CX58" s="15"/>
      <c r="CY58" s="12"/>
      <c r="CZ58" s="12"/>
      <c r="DA58" s="12" t="n">
        <f aca="false">DC8+DC12+DC16+DC20+DC24+DC28</f>
        <v>9</v>
      </c>
      <c r="DB58" s="14"/>
      <c r="DC58" s="5"/>
      <c r="DE58" s="15" t="s">
        <v>78</v>
      </c>
      <c r="DF58" s="15"/>
      <c r="DG58" s="15"/>
      <c r="DH58" s="12"/>
      <c r="DI58" s="12"/>
      <c r="DJ58" s="12" t="n">
        <f aca="false">DL8+DL12+DL16+DL20+DL24+DL28</f>
        <v>8</v>
      </c>
      <c r="DK58" s="14"/>
      <c r="DL58" s="5"/>
      <c r="DN58" s="15" t="s">
        <v>78</v>
      </c>
      <c r="DO58" s="15"/>
      <c r="DP58" s="15"/>
      <c r="DQ58" s="12"/>
      <c r="DR58" s="12"/>
      <c r="DS58" s="12" t="n">
        <f aca="false">DU8+DU12+DU16+DU20+DU24+DU28</f>
        <v>8</v>
      </c>
      <c r="DT58" s="14"/>
      <c r="DU58" s="5"/>
      <c r="DW58" s="15" t="s">
        <v>78</v>
      </c>
      <c r="DX58" s="15"/>
      <c r="DY58" s="15"/>
      <c r="DZ58" s="12"/>
      <c r="EA58" s="12"/>
      <c r="EB58" s="12" t="n">
        <f aca="false">ED8+ED12+ED16+ED20+ED24+ED28</f>
        <v>10</v>
      </c>
      <c r="EC58" s="14"/>
      <c r="ED58" s="5"/>
      <c r="EF58" s="12"/>
      <c r="EG58" s="12"/>
      <c r="EH58" s="12"/>
      <c r="EI58" s="12"/>
      <c r="EJ58" s="12"/>
      <c r="EK58" s="12"/>
      <c r="EL58" s="14"/>
      <c r="EM58" s="5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5"/>
      <c r="H59" s="14"/>
      <c r="J59" s="12"/>
      <c r="K59" s="12"/>
      <c r="L59" s="12"/>
      <c r="M59" s="12"/>
      <c r="N59" s="12"/>
      <c r="O59" s="12"/>
      <c r="P59" s="5"/>
      <c r="Q59" s="14"/>
      <c r="S59" s="12"/>
      <c r="T59" s="12"/>
      <c r="U59" s="12"/>
      <c r="V59" s="12"/>
      <c r="W59" s="12"/>
      <c r="X59" s="12"/>
      <c r="Y59" s="5"/>
      <c r="Z59" s="14"/>
      <c r="AB59" s="12"/>
      <c r="AC59" s="12"/>
      <c r="AD59" s="12"/>
      <c r="AE59" s="12"/>
      <c r="AF59" s="12"/>
      <c r="AG59" s="12"/>
      <c r="AH59" s="5"/>
      <c r="AI59" s="14"/>
      <c r="AK59" s="12"/>
      <c r="AL59" s="12"/>
      <c r="AM59" s="12"/>
      <c r="AN59" s="12"/>
      <c r="AO59" s="12"/>
      <c r="AP59" s="12"/>
      <c r="AQ59" s="5"/>
      <c r="AR59" s="14"/>
      <c r="AT59" s="12"/>
      <c r="AU59" s="12"/>
      <c r="AV59" s="12"/>
      <c r="AW59" s="12"/>
      <c r="AX59" s="12"/>
      <c r="AY59" s="12"/>
      <c r="AZ59" s="5"/>
      <c r="BA59" s="14"/>
      <c r="BC59" s="12"/>
      <c r="BD59" s="12"/>
      <c r="BE59" s="12"/>
      <c r="BF59" s="12"/>
      <c r="BG59" s="12"/>
      <c r="BH59" s="12"/>
      <c r="BI59" s="5"/>
      <c r="BJ59" s="14"/>
      <c r="BL59" s="12"/>
      <c r="BM59" s="12"/>
      <c r="BN59" s="12"/>
      <c r="BO59" s="12"/>
      <c r="BP59" s="12"/>
      <c r="BQ59" s="12"/>
      <c r="BR59" s="5"/>
      <c r="BS59" s="14"/>
      <c r="BU59" s="12"/>
      <c r="BV59" s="12"/>
      <c r="BW59" s="12"/>
      <c r="BX59" s="12"/>
      <c r="BY59" s="12"/>
      <c r="BZ59" s="12"/>
      <c r="CA59" s="5"/>
      <c r="CB59" s="14"/>
      <c r="CD59" s="12"/>
      <c r="CE59" s="12"/>
      <c r="CF59" s="12"/>
      <c r="CG59" s="12"/>
      <c r="CH59" s="12"/>
      <c r="CI59" s="12"/>
      <c r="CJ59" s="5"/>
      <c r="CK59" s="14"/>
      <c r="CM59" s="12"/>
      <c r="CN59" s="12"/>
      <c r="CO59" s="12"/>
      <c r="CP59" s="12"/>
      <c r="CQ59" s="12"/>
      <c r="CR59" s="12"/>
      <c r="CS59" s="5"/>
      <c r="CT59" s="14"/>
      <c r="CV59" s="12"/>
      <c r="CW59" s="12"/>
      <c r="CX59" s="12"/>
      <c r="CY59" s="12"/>
      <c r="CZ59" s="12"/>
      <c r="DA59" s="12"/>
      <c r="DB59" s="5"/>
      <c r="DC59" s="14"/>
      <c r="DE59" s="12"/>
      <c r="DF59" s="12"/>
      <c r="DG59" s="12"/>
      <c r="DH59" s="12"/>
      <c r="DI59" s="12"/>
      <c r="DJ59" s="12"/>
      <c r="DK59" s="5"/>
      <c r="DL59" s="14"/>
      <c r="DN59" s="12"/>
      <c r="DO59" s="12"/>
      <c r="DP59" s="12"/>
      <c r="DQ59" s="12"/>
      <c r="DR59" s="12"/>
      <c r="DS59" s="12"/>
      <c r="DT59" s="5"/>
      <c r="DU59" s="14"/>
      <c r="DW59" s="12"/>
      <c r="DX59" s="12"/>
      <c r="DY59" s="12"/>
      <c r="DZ59" s="12"/>
      <c r="EA59" s="12"/>
      <c r="EB59" s="12"/>
      <c r="EC59" s="5"/>
      <c r="ED59" s="14"/>
      <c r="EF59" s="15"/>
      <c r="EG59" s="15"/>
      <c r="EH59" s="15"/>
      <c r="EI59" s="12"/>
      <c r="EJ59" s="12"/>
      <c r="EK59" s="12"/>
      <c r="EL59" s="5"/>
      <c r="EM59" s="14"/>
    </row>
    <row r="60" customFormat="false" ht="12.75" hidden="false" customHeight="false" outlineLevel="0" collapsed="false">
      <c r="A60" s="15" t="s">
        <v>79</v>
      </c>
      <c r="B60" s="15"/>
      <c r="C60" s="12"/>
      <c r="D60" s="12"/>
      <c r="E60" s="12"/>
      <c r="F60" s="12" t="n">
        <f aca="false">H9+H13+H17+H21+H25+H29</f>
        <v>13</v>
      </c>
      <c r="G60" s="14"/>
      <c r="H60" s="5"/>
      <c r="J60" s="15" t="s">
        <v>79</v>
      </c>
      <c r="K60" s="15"/>
      <c r="L60" s="12"/>
      <c r="M60" s="12"/>
      <c r="N60" s="12"/>
      <c r="O60" s="12" t="n">
        <f aca="false">Q9+Q13+Q17+Q21+Q25+Q29</f>
        <v>22</v>
      </c>
      <c r="P60" s="14"/>
      <c r="Q60" s="5"/>
      <c r="S60" s="15" t="s">
        <v>79</v>
      </c>
      <c r="T60" s="15"/>
      <c r="U60" s="12"/>
      <c r="V60" s="12"/>
      <c r="W60" s="12"/>
      <c r="X60" s="12" t="n">
        <f aca="false">Z9+Z13+Z17+Z21+Z25+Z29</f>
        <v>18</v>
      </c>
      <c r="Y60" s="14"/>
      <c r="Z60" s="5"/>
      <c r="AB60" s="15" t="s">
        <v>79</v>
      </c>
      <c r="AC60" s="15"/>
      <c r="AD60" s="12"/>
      <c r="AE60" s="12"/>
      <c r="AF60" s="12"/>
      <c r="AG60" s="12" t="n">
        <f aca="false">AI9+AI13+AI17+AI21+AI25+AI29</f>
        <v>22</v>
      </c>
      <c r="AH60" s="14"/>
      <c r="AI60" s="5"/>
      <c r="AK60" s="15" t="s">
        <v>79</v>
      </c>
      <c r="AL60" s="15"/>
      <c r="AM60" s="12"/>
      <c r="AN60" s="12"/>
      <c r="AO60" s="12"/>
      <c r="AP60" s="12" t="n">
        <f aca="false">AR9+AR13+AR17+AR21+AR25+AR29</f>
        <v>20</v>
      </c>
      <c r="AQ60" s="14"/>
      <c r="AR60" s="5"/>
      <c r="AT60" s="15" t="s">
        <v>79</v>
      </c>
      <c r="AU60" s="15"/>
      <c r="AV60" s="12"/>
      <c r="AW60" s="12"/>
      <c r="AX60" s="12"/>
      <c r="AY60" s="12" t="n">
        <f aca="false">BA9+BA13+BA17+BA21+BA25+BA29</f>
        <v>19</v>
      </c>
      <c r="AZ60" s="14"/>
      <c r="BA60" s="5"/>
      <c r="BC60" s="15" t="s">
        <v>79</v>
      </c>
      <c r="BD60" s="15"/>
      <c r="BE60" s="12"/>
      <c r="BF60" s="12"/>
      <c r="BG60" s="12"/>
      <c r="BH60" s="12" t="n">
        <f aca="false">BJ9+BJ13+BJ17+BJ21+BJ25+BJ29</f>
        <v>20</v>
      </c>
      <c r="BI60" s="14"/>
      <c r="BJ60" s="5"/>
      <c r="BL60" s="15" t="s">
        <v>79</v>
      </c>
      <c r="BM60" s="15"/>
      <c r="BN60" s="12"/>
      <c r="BO60" s="12"/>
      <c r="BP60" s="12"/>
      <c r="BQ60" s="12" t="n">
        <f aca="false">BS9+BS13+BS17+BS21+BS25+BS29</f>
        <v>15</v>
      </c>
      <c r="BR60" s="14"/>
      <c r="BS60" s="5"/>
      <c r="BU60" s="15" t="s">
        <v>79</v>
      </c>
      <c r="BV60" s="15"/>
      <c r="BW60" s="12"/>
      <c r="BX60" s="12"/>
      <c r="BY60" s="12"/>
      <c r="BZ60" s="12" t="n">
        <f aca="false">CB9+CB13+CB17+CB21+CB25+CB29</f>
        <v>20</v>
      </c>
      <c r="CA60" s="14"/>
      <c r="CB60" s="5"/>
      <c r="CD60" s="15" t="s">
        <v>79</v>
      </c>
      <c r="CE60" s="15"/>
      <c r="CF60" s="12"/>
      <c r="CG60" s="12"/>
      <c r="CH60" s="12"/>
      <c r="CI60" s="12" t="n">
        <f aca="false">CK9+CK13+CK17+CK21+CK25+CK29</f>
        <v>19</v>
      </c>
      <c r="CJ60" s="14"/>
      <c r="CK60" s="5"/>
      <c r="CM60" s="15" t="s">
        <v>79</v>
      </c>
      <c r="CN60" s="15"/>
      <c r="CO60" s="12"/>
      <c r="CP60" s="12"/>
      <c r="CQ60" s="12"/>
      <c r="CR60" s="12" t="n">
        <f aca="false">CT9+CT13+CT17+CT21+CT25+CT29</f>
        <v>18</v>
      </c>
      <c r="CS60" s="14"/>
      <c r="CT60" s="5"/>
      <c r="CV60" s="15" t="s">
        <v>79</v>
      </c>
      <c r="CW60" s="15"/>
      <c r="CX60" s="12"/>
      <c r="CY60" s="12"/>
      <c r="CZ60" s="12"/>
      <c r="DA60" s="12" t="n">
        <f aca="false">DC9+DC13+DC17+DC21+DC25+DC29</f>
        <v>20</v>
      </c>
      <c r="DB60" s="14"/>
      <c r="DC60" s="5"/>
      <c r="DE60" s="15" t="s">
        <v>79</v>
      </c>
      <c r="DF60" s="15"/>
      <c r="DG60" s="12"/>
      <c r="DH60" s="12"/>
      <c r="DI60" s="12"/>
      <c r="DJ60" s="12" t="n">
        <f aca="false">DL9+DL13+DL17+DL21+DL25+DL29</f>
        <v>15</v>
      </c>
      <c r="DK60" s="14"/>
      <c r="DL60" s="5"/>
      <c r="DN60" s="15" t="s">
        <v>79</v>
      </c>
      <c r="DO60" s="15"/>
      <c r="DP60" s="12"/>
      <c r="DQ60" s="12"/>
      <c r="DR60" s="12"/>
      <c r="DS60" s="12" t="n">
        <f aca="false">DU9+DU13+DU17+DU21+DU25+DU29</f>
        <v>19</v>
      </c>
      <c r="DT60" s="14"/>
      <c r="DU60" s="5"/>
      <c r="DW60" s="15" t="s">
        <v>79</v>
      </c>
      <c r="DX60" s="15"/>
      <c r="DY60" s="12"/>
      <c r="DZ60" s="12"/>
      <c r="EA60" s="12"/>
      <c r="EB60" s="12" t="n">
        <f aca="false">ED9+ED13+ED17+ED21+ED25+ED29</f>
        <v>19</v>
      </c>
      <c r="EC60" s="14"/>
      <c r="ED60" s="5"/>
      <c r="EF60" s="12"/>
      <c r="EG60" s="12"/>
      <c r="EH60" s="12"/>
      <c r="EI60" s="12"/>
      <c r="EJ60" s="12"/>
      <c r="EK60" s="12"/>
      <c r="EL60" s="14"/>
      <c r="EM60" s="5"/>
    </row>
    <row r="61" customFormat="false" ht="12.75" hidden="false" customHeight="false" outlineLevel="0" collapsed="false">
      <c r="A61" s="17"/>
      <c r="B61" s="15"/>
      <c r="C61" s="12"/>
      <c r="D61" s="12"/>
      <c r="E61" s="12"/>
      <c r="F61" s="12"/>
      <c r="G61" s="14"/>
      <c r="H61" s="5"/>
      <c r="J61" s="17"/>
      <c r="K61" s="15"/>
      <c r="L61" s="12"/>
      <c r="M61" s="12"/>
      <c r="N61" s="12"/>
      <c r="O61" s="12"/>
      <c r="P61" s="14"/>
      <c r="Q61" s="5"/>
      <c r="S61" s="17"/>
      <c r="T61" s="15"/>
      <c r="U61" s="12"/>
      <c r="V61" s="12"/>
      <c r="W61" s="12"/>
      <c r="X61" s="12"/>
      <c r="Y61" s="14"/>
      <c r="Z61" s="5"/>
      <c r="AB61" s="17"/>
      <c r="AC61" s="15"/>
      <c r="AD61" s="12"/>
      <c r="AE61" s="12"/>
      <c r="AF61" s="12"/>
      <c r="AG61" s="12"/>
      <c r="AH61" s="14"/>
      <c r="AI61" s="5"/>
      <c r="AK61" s="17"/>
      <c r="AL61" s="15"/>
      <c r="AM61" s="12"/>
      <c r="AN61" s="12"/>
      <c r="AO61" s="12"/>
      <c r="AP61" s="12"/>
      <c r="AQ61" s="14"/>
      <c r="AR61" s="5"/>
      <c r="AT61" s="17"/>
      <c r="AU61" s="15"/>
      <c r="AV61" s="12"/>
      <c r="AW61" s="12"/>
      <c r="AX61" s="12"/>
      <c r="AY61" s="12"/>
      <c r="AZ61" s="14"/>
      <c r="BA61" s="5"/>
      <c r="BC61" s="17"/>
      <c r="BD61" s="15"/>
      <c r="BE61" s="12"/>
      <c r="BF61" s="12"/>
      <c r="BG61" s="12"/>
      <c r="BH61" s="12"/>
      <c r="BI61" s="14"/>
      <c r="BJ61" s="5"/>
      <c r="BL61" s="17"/>
      <c r="BM61" s="15"/>
      <c r="BN61" s="12"/>
      <c r="BO61" s="12"/>
      <c r="BP61" s="12"/>
      <c r="BQ61" s="12"/>
      <c r="BR61" s="14"/>
      <c r="BS61" s="5"/>
      <c r="BU61" s="17"/>
      <c r="BV61" s="15"/>
      <c r="BW61" s="12"/>
      <c r="BX61" s="12"/>
      <c r="BY61" s="12"/>
      <c r="BZ61" s="12"/>
      <c r="CA61" s="14"/>
      <c r="CB61" s="5"/>
      <c r="CD61" s="17"/>
      <c r="CE61" s="15"/>
      <c r="CF61" s="12"/>
      <c r="CG61" s="12"/>
      <c r="CH61" s="12"/>
      <c r="CI61" s="12"/>
      <c r="CJ61" s="14"/>
      <c r="CK61" s="5"/>
      <c r="CM61" s="17"/>
      <c r="CN61" s="15"/>
      <c r="CO61" s="12"/>
      <c r="CP61" s="12"/>
      <c r="CQ61" s="12"/>
      <c r="CR61" s="12"/>
      <c r="CS61" s="14"/>
      <c r="CT61" s="5"/>
      <c r="CV61" s="17"/>
      <c r="CW61" s="15"/>
      <c r="CX61" s="12"/>
      <c r="CY61" s="12"/>
      <c r="CZ61" s="12"/>
      <c r="DA61" s="12"/>
      <c r="DB61" s="14"/>
      <c r="DC61" s="5"/>
      <c r="DE61" s="17"/>
      <c r="DF61" s="15"/>
      <c r="DG61" s="12"/>
      <c r="DH61" s="12"/>
      <c r="DI61" s="12"/>
      <c r="DJ61" s="12"/>
      <c r="DK61" s="14"/>
      <c r="DL61" s="5"/>
      <c r="DN61" s="17"/>
      <c r="DO61" s="15"/>
      <c r="DP61" s="12"/>
      <c r="DQ61" s="12"/>
      <c r="DR61" s="12"/>
      <c r="DS61" s="12"/>
      <c r="DT61" s="14"/>
      <c r="DU61" s="5"/>
      <c r="DW61" s="17"/>
      <c r="DX61" s="15"/>
      <c r="DY61" s="12"/>
      <c r="DZ61" s="12"/>
      <c r="EA61" s="12"/>
      <c r="EB61" s="12"/>
      <c r="EC61" s="14"/>
      <c r="ED61" s="5"/>
      <c r="EF61" s="14"/>
      <c r="EG61" s="12"/>
      <c r="EH61" s="12"/>
      <c r="EI61" s="12"/>
      <c r="EJ61" s="12"/>
      <c r="EK61" s="12"/>
      <c r="EL61" s="14"/>
      <c r="EM61" s="5"/>
    </row>
    <row r="62" customFormat="false" ht="12.75" hidden="false" customHeight="false" outlineLevel="0" collapsed="false">
      <c r="A62" s="18" t="s">
        <v>80</v>
      </c>
      <c r="B62" s="15"/>
      <c r="C62" s="12"/>
      <c r="D62" s="12"/>
      <c r="E62" s="12"/>
      <c r="F62" s="12" t="n">
        <f aca="false">H30+H34+H38+H42+H46+H50</f>
        <v>17</v>
      </c>
      <c r="G62" s="14"/>
      <c r="H62" s="5"/>
      <c r="J62" s="18" t="s">
        <v>80</v>
      </c>
      <c r="K62" s="15"/>
      <c r="L62" s="12"/>
      <c r="M62" s="12"/>
      <c r="N62" s="12"/>
      <c r="O62" s="12" t="n">
        <f aca="false">Q30+Q34+Q38+Q42+Q46+Q50</f>
        <v>25</v>
      </c>
      <c r="P62" s="14"/>
      <c r="Q62" s="5"/>
      <c r="S62" s="18" t="s">
        <v>80</v>
      </c>
      <c r="T62" s="15"/>
      <c r="U62" s="12"/>
      <c r="V62" s="12"/>
      <c r="W62" s="12"/>
      <c r="X62" s="12" t="n">
        <f aca="false">Z30+Z34+Z38+Z42+Z46+Z50</f>
        <v>25</v>
      </c>
      <c r="Y62" s="14"/>
      <c r="Z62" s="5"/>
      <c r="AB62" s="18" t="s">
        <v>80</v>
      </c>
      <c r="AC62" s="15"/>
      <c r="AD62" s="12"/>
      <c r="AE62" s="12"/>
      <c r="AF62" s="12"/>
      <c r="AG62" s="12" t="n">
        <f aca="false">AI30+AI34+AI38+AI42+AI46+AI50</f>
        <v>20</v>
      </c>
      <c r="AH62" s="14"/>
      <c r="AI62" s="5"/>
      <c r="AK62" s="18" t="s">
        <v>80</v>
      </c>
      <c r="AL62" s="15"/>
      <c r="AM62" s="12"/>
      <c r="AN62" s="12"/>
      <c r="AO62" s="12"/>
      <c r="AP62" s="12" t="n">
        <f aca="false">AR30+AR34+AR38+AR42+AR46+AR50</f>
        <v>22</v>
      </c>
      <c r="AQ62" s="14"/>
      <c r="AR62" s="5"/>
      <c r="AT62" s="18" t="s">
        <v>80</v>
      </c>
      <c r="AU62" s="15"/>
      <c r="AV62" s="12"/>
      <c r="AW62" s="12"/>
      <c r="AX62" s="12"/>
      <c r="AY62" s="12" t="n">
        <f aca="false">BA30+BA34+BA38+BA42+BA46+BA50</f>
        <v>25</v>
      </c>
      <c r="AZ62" s="14"/>
      <c r="BA62" s="5"/>
      <c r="BC62" s="18" t="s">
        <v>80</v>
      </c>
      <c r="BD62" s="15"/>
      <c r="BE62" s="12"/>
      <c r="BF62" s="12"/>
      <c r="BG62" s="12"/>
      <c r="BH62" s="12" t="n">
        <f aca="false">BJ30+BJ34+BJ38+BJ42+BJ46+BJ50</f>
        <v>24</v>
      </c>
      <c r="BI62" s="14"/>
      <c r="BJ62" s="5"/>
      <c r="BL62" s="18" t="s">
        <v>80</v>
      </c>
      <c r="BM62" s="15"/>
      <c r="BN62" s="12"/>
      <c r="BO62" s="12"/>
      <c r="BP62" s="12"/>
      <c r="BQ62" s="12" t="n">
        <f aca="false">BS30+BS34+BS38+BS42+BS46+BS50</f>
        <v>23</v>
      </c>
      <c r="BR62" s="14"/>
      <c r="BS62" s="5"/>
      <c r="BU62" s="18" t="s">
        <v>80</v>
      </c>
      <c r="BV62" s="15"/>
      <c r="BW62" s="12"/>
      <c r="BX62" s="12"/>
      <c r="BY62" s="12"/>
      <c r="BZ62" s="12" t="n">
        <f aca="false">CB30+CB34+CB38+CB42+CB46+CB50</f>
        <v>22</v>
      </c>
      <c r="CA62" s="14"/>
      <c r="CB62" s="5"/>
      <c r="CD62" s="18" t="s">
        <v>80</v>
      </c>
      <c r="CE62" s="15"/>
      <c r="CF62" s="12"/>
      <c r="CG62" s="12"/>
      <c r="CH62" s="12"/>
      <c r="CI62" s="12" t="n">
        <f aca="false">CK30+CK34+CK38+CK42+CK46+CK50</f>
        <v>20</v>
      </c>
      <c r="CJ62" s="14"/>
      <c r="CK62" s="5"/>
      <c r="CM62" s="18" t="s">
        <v>80</v>
      </c>
      <c r="CN62" s="15"/>
      <c r="CO62" s="12"/>
      <c r="CP62" s="12"/>
      <c r="CQ62" s="12"/>
      <c r="CR62" s="12" t="n">
        <f aca="false">CT30+CT34+CT38+CT42+CT46+CT50</f>
        <v>21</v>
      </c>
      <c r="CS62" s="14"/>
      <c r="CT62" s="5"/>
      <c r="CV62" s="18" t="s">
        <v>80</v>
      </c>
      <c r="CW62" s="15"/>
      <c r="CX62" s="12"/>
      <c r="CY62" s="12"/>
      <c r="CZ62" s="12"/>
      <c r="DA62" s="12" t="n">
        <f aca="false">DC30+DC34+DC38+DC42+DC46+DC50</f>
        <v>22</v>
      </c>
      <c r="DB62" s="14"/>
      <c r="DC62" s="5"/>
      <c r="DE62" s="18" t="s">
        <v>80</v>
      </c>
      <c r="DF62" s="15"/>
      <c r="DG62" s="12"/>
      <c r="DH62" s="12"/>
      <c r="DI62" s="12"/>
      <c r="DJ62" s="12" t="n">
        <f aca="false">DL30+DL34+DL38+DL42+DL46+DL50</f>
        <v>23</v>
      </c>
      <c r="DK62" s="14"/>
      <c r="DL62" s="5"/>
      <c r="DN62" s="18" t="s">
        <v>80</v>
      </c>
      <c r="DO62" s="15"/>
      <c r="DP62" s="12"/>
      <c r="DQ62" s="12"/>
      <c r="DR62" s="12"/>
      <c r="DS62" s="12" t="n">
        <f aca="false">DU30+DU34+DU38+DU42+DU46+DU50</f>
        <v>23</v>
      </c>
      <c r="DT62" s="14"/>
      <c r="DU62" s="5"/>
      <c r="DW62" s="18" t="s">
        <v>80</v>
      </c>
      <c r="DX62" s="15"/>
      <c r="DY62" s="12"/>
      <c r="DZ62" s="12"/>
      <c r="EA62" s="12"/>
      <c r="EB62" s="12" t="n">
        <f aca="false">ED30+ED34+ED38+ED42+ED46+ED50</f>
        <v>20</v>
      </c>
      <c r="EC62" s="14"/>
      <c r="ED62" s="5"/>
      <c r="EF62" s="14"/>
      <c r="EG62" s="12"/>
      <c r="EH62" s="12"/>
      <c r="EI62" s="12"/>
      <c r="EJ62" s="12"/>
      <c r="EK62" s="12"/>
      <c r="EL62" s="14"/>
      <c r="EM62" s="5"/>
    </row>
    <row r="63" customFormat="false" ht="12.75" hidden="false" customHeight="false" outlineLevel="0" collapsed="false">
      <c r="A63" s="14"/>
      <c r="B63" s="12"/>
      <c r="C63" s="12"/>
      <c r="D63" s="12"/>
      <c r="E63" s="12"/>
      <c r="F63" s="12"/>
      <c r="G63" s="14"/>
      <c r="H63" s="5"/>
      <c r="J63" s="14"/>
      <c r="K63" s="12"/>
      <c r="L63" s="12"/>
      <c r="M63" s="12"/>
      <c r="N63" s="12"/>
      <c r="O63" s="12"/>
      <c r="P63" s="14"/>
      <c r="Q63" s="5"/>
      <c r="S63" s="14"/>
      <c r="T63" s="12"/>
      <c r="U63" s="12"/>
      <c r="V63" s="12"/>
      <c r="W63" s="12"/>
      <c r="X63" s="12"/>
      <c r="Y63" s="14"/>
      <c r="Z63" s="5"/>
      <c r="AB63" s="14"/>
      <c r="AC63" s="12"/>
      <c r="AD63" s="12"/>
      <c r="AE63" s="12"/>
      <c r="AF63" s="12"/>
      <c r="AG63" s="12"/>
      <c r="AH63" s="14"/>
      <c r="AI63" s="5"/>
      <c r="AK63" s="14"/>
      <c r="AL63" s="12"/>
      <c r="AM63" s="12"/>
      <c r="AN63" s="12"/>
      <c r="AO63" s="12"/>
      <c r="AP63" s="12"/>
      <c r="AQ63" s="14"/>
      <c r="AR63" s="5"/>
      <c r="AT63" s="14"/>
      <c r="AU63" s="12"/>
      <c r="AV63" s="12"/>
      <c r="AW63" s="12"/>
      <c r="AX63" s="12"/>
      <c r="AY63" s="12"/>
      <c r="AZ63" s="14"/>
      <c r="BA63" s="5"/>
      <c r="BC63" s="14"/>
      <c r="BD63" s="12"/>
      <c r="BE63" s="12"/>
      <c r="BF63" s="12"/>
      <c r="BG63" s="12"/>
      <c r="BH63" s="12"/>
      <c r="BI63" s="14"/>
      <c r="BJ63" s="5"/>
      <c r="BL63" s="14"/>
      <c r="BM63" s="12"/>
      <c r="BN63" s="12"/>
      <c r="BO63" s="12"/>
      <c r="BP63" s="12"/>
      <c r="BQ63" s="12"/>
      <c r="BR63" s="14"/>
      <c r="BS63" s="5"/>
      <c r="BU63" s="14"/>
      <c r="BV63" s="12"/>
      <c r="BW63" s="12"/>
      <c r="BX63" s="12"/>
      <c r="BY63" s="12"/>
      <c r="BZ63" s="12"/>
      <c r="CA63" s="14"/>
      <c r="CB63" s="5"/>
      <c r="CD63" s="14"/>
      <c r="CE63" s="12"/>
      <c r="CF63" s="12"/>
      <c r="CG63" s="12"/>
      <c r="CH63" s="12"/>
      <c r="CI63" s="12"/>
      <c r="CJ63" s="14"/>
      <c r="CK63" s="5"/>
      <c r="CM63" s="14"/>
      <c r="CN63" s="12"/>
      <c r="CO63" s="12"/>
      <c r="CP63" s="12"/>
      <c r="CQ63" s="12"/>
      <c r="CR63" s="12"/>
      <c r="CS63" s="14"/>
      <c r="CT63" s="5"/>
      <c r="CV63" s="14"/>
      <c r="CW63" s="12"/>
      <c r="CX63" s="12"/>
      <c r="CY63" s="12"/>
      <c r="CZ63" s="12"/>
      <c r="DA63" s="12"/>
      <c r="DB63" s="14"/>
      <c r="DC63" s="5"/>
      <c r="DE63" s="14"/>
      <c r="DF63" s="12"/>
      <c r="DG63" s="12"/>
      <c r="DH63" s="12"/>
      <c r="DI63" s="12"/>
      <c r="DJ63" s="12"/>
      <c r="DK63" s="14"/>
      <c r="DL63" s="5"/>
      <c r="DN63" s="14"/>
      <c r="DO63" s="12"/>
      <c r="DP63" s="12"/>
      <c r="DQ63" s="12"/>
      <c r="DR63" s="12"/>
      <c r="DS63" s="12"/>
      <c r="DT63" s="14"/>
      <c r="DU63" s="5"/>
      <c r="DW63" s="14"/>
      <c r="DX63" s="12"/>
      <c r="DY63" s="12"/>
      <c r="DZ63" s="12"/>
      <c r="EA63" s="12"/>
      <c r="EB63" s="12"/>
      <c r="EC63" s="14"/>
      <c r="ED63" s="5"/>
      <c r="EF63" s="14"/>
      <c r="EG63" s="12"/>
      <c r="EH63" s="12"/>
      <c r="EI63" s="12"/>
      <c r="EJ63" s="12"/>
      <c r="EK63" s="12"/>
      <c r="EL63" s="14"/>
      <c r="EM63" s="5"/>
    </row>
    <row r="64" customFormat="false" ht="12.75" hidden="false" customHeight="false" outlineLevel="0" collapsed="false">
      <c r="A64" s="15" t="s">
        <v>81</v>
      </c>
      <c r="B64" s="12"/>
      <c r="C64" s="12"/>
      <c r="D64" s="12"/>
      <c r="E64" s="12"/>
      <c r="F64" s="12" t="n">
        <f aca="false">H31+H35+H39+H43+H47+H51</f>
        <v>22</v>
      </c>
      <c r="G64" s="14"/>
      <c r="H64" s="5"/>
      <c r="J64" s="15" t="s">
        <v>81</v>
      </c>
      <c r="K64" s="12"/>
      <c r="L64" s="12"/>
      <c r="M64" s="12"/>
      <c r="N64" s="12"/>
      <c r="O64" s="12" t="n">
        <f aca="false">Q31+Q35+Q39+Q43+Q47+Q51</f>
        <v>24</v>
      </c>
      <c r="P64" s="14"/>
      <c r="Q64" s="5"/>
      <c r="S64" s="15" t="s">
        <v>81</v>
      </c>
      <c r="T64" s="12"/>
      <c r="U64" s="12"/>
      <c r="V64" s="12"/>
      <c r="W64" s="12"/>
      <c r="X64" s="12" t="n">
        <f aca="false">Z31+Z35+Z39+Z43+Z47+Z51</f>
        <v>26</v>
      </c>
      <c r="Y64" s="14"/>
      <c r="Z64" s="5"/>
      <c r="AB64" s="15" t="s">
        <v>81</v>
      </c>
      <c r="AC64" s="12"/>
      <c r="AD64" s="12"/>
      <c r="AE64" s="12"/>
      <c r="AF64" s="12"/>
      <c r="AG64" s="12" t="n">
        <f aca="false">AI31+AI35+AI39+AI43+AI47+AI51</f>
        <v>25</v>
      </c>
      <c r="AH64" s="14"/>
      <c r="AI64" s="5"/>
      <c r="AK64" s="15" t="s">
        <v>81</v>
      </c>
      <c r="AL64" s="12"/>
      <c r="AM64" s="12"/>
      <c r="AN64" s="12"/>
      <c r="AO64" s="12"/>
      <c r="AP64" s="12" t="n">
        <f aca="false">AR31+AR35+AR39+AR43+AR47+AR51</f>
        <v>25</v>
      </c>
      <c r="AQ64" s="14"/>
      <c r="AR64" s="5"/>
      <c r="AT64" s="15" t="s">
        <v>81</v>
      </c>
      <c r="AU64" s="12"/>
      <c r="AV64" s="12"/>
      <c r="AW64" s="12"/>
      <c r="AX64" s="12"/>
      <c r="AY64" s="12" t="n">
        <f aca="false">BA31+BA35+BA39+BA43+BA47+BA51</f>
        <v>27</v>
      </c>
      <c r="AZ64" s="14"/>
      <c r="BA64" s="5"/>
      <c r="BC64" s="15" t="s">
        <v>81</v>
      </c>
      <c r="BD64" s="12"/>
      <c r="BE64" s="12"/>
      <c r="BF64" s="12"/>
      <c r="BG64" s="12"/>
      <c r="BH64" s="12" t="n">
        <f aca="false">BJ31+BJ35+BJ39+BJ43+BJ47+BJ51</f>
        <v>28</v>
      </c>
      <c r="BI64" s="14"/>
      <c r="BJ64" s="5"/>
      <c r="BL64" s="15" t="s">
        <v>81</v>
      </c>
      <c r="BM64" s="12"/>
      <c r="BN64" s="12"/>
      <c r="BO64" s="12"/>
      <c r="BP64" s="12"/>
      <c r="BQ64" s="12" t="n">
        <f aca="false">BS31+BS35+BS39+BS43+BS47+BS51</f>
        <v>27</v>
      </c>
      <c r="BR64" s="14"/>
      <c r="BS64" s="5"/>
      <c r="BU64" s="15" t="s">
        <v>81</v>
      </c>
      <c r="BV64" s="12"/>
      <c r="BW64" s="12"/>
      <c r="BX64" s="12"/>
      <c r="BY64" s="12"/>
      <c r="BZ64" s="12" t="n">
        <f aca="false">CB31+CB35+CB39+CB43+CB47+CB51</f>
        <v>27</v>
      </c>
      <c r="CA64" s="14"/>
      <c r="CB64" s="5"/>
      <c r="CD64" s="15" t="s">
        <v>81</v>
      </c>
      <c r="CE64" s="12"/>
      <c r="CF64" s="12"/>
      <c r="CG64" s="12"/>
      <c r="CH64" s="12"/>
      <c r="CI64" s="12" t="n">
        <f aca="false">CK31+CK35+CK39+CK43+CK47+CK51</f>
        <v>25</v>
      </c>
      <c r="CJ64" s="14"/>
      <c r="CK64" s="5"/>
      <c r="CM64" s="15" t="s">
        <v>81</v>
      </c>
      <c r="CN64" s="12"/>
      <c r="CO64" s="12"/>
      <c r="CP64" s="12"/>
      <c r="CQ64" s="12"/>
      <c r="CR64" s="12" t="n">
        <f aca="false">CT31+CT35+CT39+CT43+CT47+CT51</f>
        <v>28</v>
      </c>
      <c r="CS64" s="14"/>
      <c r="CT64" s="5"/>
      <c r="CV64" s="15" t="s">
        <v>81</v>
      </c>
      <c r="CW64" s="12"/>
      <c r="CX64" s="12"/>
      <c r="CY64" s="12"/>
      <c r="CZ64" s="12"/>
      <c r="DA64" s="12" t="n">
        <f aca="false">DC31+DC35+DC39+DC43+DC47+DC51</f>
        <v>23</v>
      </c>
      <c r="DB64" s="14"/>
      <c r="DC64" s="5"/>
      <c r="DE64" s="15" t="s">
        <v>81</v>
      </c>
      <c r="DF64" s="12"/>
      <c r="DG64" s="12"/>
      <c r="DH64" s="12"/>
      <c r="DI64" s="12"/>
      <c r="DJ64" s="12" t="n">
        <f aca="false">DL31+DL35+DL39+DL43+DL47+DL51</f>
        <v>24</v>
      </c>
      <c r="DK64" s="14"/>
      <c r="DL64" s="5"/>
      <c r="DN64" s="15" t="s">
        <v>81</v>
      </c>
      <c r="DO64" s="12"/>
      <c r="DP64" s="12"/>
      <c r="DQ64" s="12"/>
      <c r="DR64" s="12"/>
      <c r="DS64" s="12" t="n">
        <f aca="false">DU31+DU35+DU39+DU43+DU47+DU51</f>
        <v>27</v>
      </c>
      <c r="DT64" s="14"/>
      <c r="DU64" s="5"/>
      <c r="DW64" s="15" t="s">
        <v>81</v>
      </c>
      <c r="DX64" s="12"/>
      <c r="DY64" s="12"/>
      <c r="DZ64" s="12"/>
      <c r="EA64" s="12"/>
      <c r="EB64" s="12" t="n">
        <f aca="false">ED31+ED35+ED39+ED43+ED47+ED51</f>
        <v>27</v>
      </c>
      <c r="EC64" s="14"/>
      <c r="ED64" s="5"/>
      <c r="EF64" s="14"/>
      <c r="EG64" s="12"/>
      <c r="EH64" s="12"/>
      <c r="EI64" s="12"/>
      <c r="EJ64" s="12"/>
      <c r="EK64" s="12"/>
      <c r="EL64" s="14"/>
      <c r="EM64" s="5"/>
    </row>
    <row r="65" customFormat="false" ht="12.75" hidden="false" customHeight="false" outlineLevel="0" collapsed="false">
      <c r="A65" s="14"/>
      <c r="B65" s="12"/>
      <c r="C65" s="12"/>
      <c r="D65" s="12"/>
      <c r="E65" s="12"/>
      <c r="F65" s="12"/>
      <c r="G65" s="14"/>
      <c r="H65" s="5"/>
      <c r="J65" s="14"/>
      <c r="K65" s="12"/>
      <c r="L65" s="12"/>
      <c r="M65" s="12"/>
      <c r="N65" s="12"/>
      <c r="O65" s="12"/>
      <c r="P65" s="14"/>
      <c r="Q65" s="5"/>
      <c r="S65" s="14"/>
      <c r="T65" s="12"/>
      <c r="U65" s="12"/>
      <c r="V65" s="12"/>
      <c r="W65" s="12"/>
      <c r="X65" s="12"/>
      <c r="Y65" s="14"/>
      <c r="Z65" s="5"/>
      <c r="AB65" s="14"/>
      <c r="AC65" s="12"/>
      <c r="AD65" s="12"/>
      <c r="AE65" s="12"/>
      <c r="AF65" s="12"/>
      <c r="AG65" s="12"/>
      <c r="AH65" s="14"/>
      <c r="AI65" s="5"/>
      <c r="AK65" s="14"/>
      <c r="AL65" s="12"/>
      <c r="AM65" s="12"/>
      <c r="AN65" s="12"/>
      <c r="AO65" s="12"/>
      <c r="AP65" s="12"/>
      <c r="AQ65" s="14"/>
      <c r="AR65" s="5"/>
      <c r="AT65" s="14"/>
      <c r="AU65" s="12"/>
      <c r="AV65" s="12"/>
      <c r="AW65" s="12"/>
      <c r="AX65" s="12"/>
      <c r="AY65" s="12"/>
      <c r="AZ65" s="14"/>
      <c r="BA65" s="5"/>
      <c r="BC65" s="14"/>
      <c r="BD65" s="12"/>
      <c r="BE65" s="12"/>
      <c r="BF65" s="12"/>
      <c r="BG65" s="12"/>
      <c r="BH65" s="12"/>
      <c r="BI65" s="14"/>
      <c r="BJ65" s="5"/>
      <c r="BL65" s="14"/>
      <c r="BM65" s="12"/>
      <c r="BN65" s="12"/>
      <c r="BO65" s="12"/>
      <c r="BP65" s="12"/>
      <c r="BQ65" s="12"/>
      <c r="BR65" s="14"/>
      <c r="BS65" s="5"/>
      <c r="BU65" s="14"/>
      <c r="BV65" s="12"/>
      <c r="BW65" s="12"/>
      <c r="BX65" s="12"/>
      <c r="BY65" s="12"/>
      <c r="BZ65" s="12"/>
      <c r="CA65" s="14"/>
      <c r="CB65" s="5"/>
      <c r="CD65" s="14"/>
      <c r="CE65" s="12"/>
      <c r="CF65" s="12"/>
      <c r="CG65" s="12"/>
      <c r="CH65" s="12"/>
      <c r="CI65" s="12"/>
      <c r="CJ65" s="14"/>
      <c r="CK65" s="5"/>
      <c r="CM65" s="14"/>
      <c r="CN65" s="12"/>
      <c r="CO65" s="12"/>
      <c r="CP65" s="12"/>
      <c r="CQ65" s="12"/>
      <c r="CR65" s="12"/>
      <c r="CS65" s="14"/>
      <c r="CT65" s="5"/>
      <c r="CV65" s="14"/>
      <c r="CW65" s="12"/>
      <c r="CX65" s="12"/>
      <c r="CY65" s="12"/>
      <c r="CZ65" s="12"/>
      <c r="DA65" s="12"/>
      <c r="DB65" s="14"/>
      <c r="DC65" s="5"/>
      <c r="DE65" s="14"/>
      <c r="DF65" s="12"/>
      <c r="DG65" s="12"/>
      <c r="DH65" s="12"/>
      <c r="DI65" s="12"/>
      <c r="DJ65" s="12"/>
      <c r="DK65" s="14"/>
      <c r="DL65" s="5"/>
      <c r="DN65" s="14"/>
      <c r="DO65" s="12"/>
      <c r="DP65" s="12"/>
      <c r="DQ65" s="12"/>
      <c r="DR65" s="12"/>
      <c r="DS65" s="12"/>
      <c r="DT65" s="14"/>
      <c r="DU65" s="5"/>
      <c r="DW65" s="14"/>
      <c r="DX65" s="12"/>
      <c r="DY65" s="12"/>
      <c r="DZ65" s="12"/>
      <c r="EA65" s="12"/>
      <c r="EB65" s="12"/>
      <c r="EC65" s="14"/>
      <c r="ED65" s="5"/>
      <c r="EF65" s="14"/>
      <c r="EG65" s="12"/>
      <c r="EH65" s="12"/>
      <c r="EI65" s="12"/>
      <c r="EJ65" s="12"/>
      <c r="EK65" s="12"/>
      <c r="EL65" s="14"/>
      <c r="EM65" s="5"/>
    </row>
    <row r="66" customFormat="false" ht="12.75" hidden="false" customHeight="false" outlineLevel="0" collapsed="false">
      <c r="A66" s="15" t="s">
        <v>82</v>
      </c>
      <c r="B66" s="12"/>
      <c r="C66" s="12"/>
      <c r="D66" s="12"/>
      <c r="E66" s="12"/>
      <c r="F66" s="12" t="n">
        <f aca="false">H32+H36+H40+H44+H48+H52</f>
        <v>8</v>
      </c>
      <c r="G66" s="14"/>
      <c r="H66" s="5"/>
      <c r="J66" s="15" t="s">
        <v>82</v>
      </c>
      <c r="K66" s="12"/>
      <c r="L66" s="12"/>
      <c r="M66" s="12"/>
      <c r="N66" s="12"/>
      <c r="O66" s="12" t="n">
        <f aca="false">Q32+Q36+Q40+Q44+Q48+Q52</f>
        <v>10</v>
      </c>
      <c r="P66" s="14"/>
      <c r="Q66" s="5"/>
      <c r="S66" s="15" t="s">
        <v>82</v>
      </c>
      <c r="T66" s="12"/>
      <c r="U66" s="12"/>
      <c r="V66" s="12"/>
      <c r="W66" s="12"/>
      <c r="X66" s="12" t="n">
        <f aca="false">Z32+Z36+Z40+Z44+Z48+Z52</f>
        <v>8</v>
      </c>
      <c r="Y66" s="14"/>
      <c r="Z66" s="5"/>
      <c r="AB66" s="15" t="s">
        <v>82</v>
      </c>
      <c r="AC66" s="12"/>
      <c r="AD66" s="12"/>
      <c r="AE66" s="12"/>
      <c r="AF66" s="12"/>
      <c r="AG66" s="12" t="n">
        <f aca="false">AI32+AI36+AI40+AI44+AI48+AI52</f>
        <v>9</v>
      </c>
      <c r="AH66" s="14"/>
      <c r="AI66" s="5"/>
      <c r="AK66" s="15" t="s">
        <v>82</v>
      </c>
      <c r="AL66" s="12"/>
      <c r="AM66" s="12"/>
      <c r="AN66" s="12"/>
      <c r="AO66" s="12"/>
      <c r="AP66" s="12" t="n">
        <f aca="false">AR32+AR36+AR40+AR44+AR48+AR52</f>
        <v>8</v>
      </c>
      <c r="AQ66" s="14"/>
      <c r="AR66" s="5"/>
      <c r="AT66" s="15" t="s">
        <v>82</v>
      </c>
      <c r="AU66" s="12"/>
      <c r="AV66" s="12"/>
      <c r="AW66" s="12"/>
      <c r="AX66" s="12"/>
      <c r="AY66" s="12" t="n">
        <f aca="false">BA32+BA36+BA40+BA44+BA48+BA52</f>
        <v>8</v>
      </c>
      <c r="AZ66" s="14"/>
      <c r="BA66" s="5"/>
      <c r="BC66" s="15" t="s">
        <v>82</v>
      </c>
      <c r="BD66" s="12"/>
      <c r="BE66" s="12"/>
      <c r="BF66" s="12"/>
      <c r="BG66" s="12"/>
      <c r="BH66" s="12" t="n">
        <f aca="false">BJ32+BJ36+BJ40+BJ44+BJ48+BJ52</f>
        <v>10</v>
      </c>
      <c r="BI66" s="14"/>
      <c r="BJ66" s="5"/>
      <c r="BL66" s="15" t="s">
        <v>82</v>
      </c>
      <c r="BM66" s="12"/>
      <c r="BN66" s="12"/>
      <c r="BO66" s="12"/>
      <c r="BP66" s="12"/>
      <c r="BQ66" s="12" t="n">
        <f aca="false">BS32+BS36+BS40+BS44+BS48+BS52</f>
        <v>10</v>
      </c>
      <c r="BR66" s="14"/>
      <c r="BS66" s="5"/>
      <c r="BU66" s="15" t="s">
        <v>82</v>
      </c>
      <c r="BV66" s="12"/>
      <c r="BW66" s="12"/>
      <c r="BX66" s="12"/>
      <c r="BY66" s="12"/>
      <c r="BZ66" s="12" t="n">
        <f aca="false">CB32+CB36+CB40+CB44+CB48+CB52</f>
        <v>9</v>
      </c>
      <c r="CA66" s="14"/>
      <c r="CB66" s="5"/>
      <c r="CD66" s="15" t="s">
        <v>82</v>
      </c>
      <c r="CE66" s="12"/>
      <c r="CF66" s="12"/>
      <c r="CG66" s="12"/>
      <c r="CH66" s="12"/>
      <c r="CI66" s="12" t="n">
        <f aca="false">CK32+CK36+CK40+CK44+CK48+CK52</f>
        <v>9</v>
      </c>
      <c r="CJ66" s="14"/>
      <c r="CK66" s="5"/>
      <c r="CM66" s="15" t="s">
        <v>82</v>
      </c>
      <c r="CN66" s="12"/>
      <c r="CO66" s="12"/>
      <c r="CP66" s="12"/>
      <c r="CQ66" s="12"/>
      <c r="CR66" s="12" t="n">
        <f aca="false">CT32+CT36+CT40+CT44+CT48+CT52</f>
        <v>8</v>
      </c>
      <c r="CS66" s="14"/>
      <c r="CT66" s="5"/>
      <c r="CV66" s="15" t="s">
        <v>82</v>
      </c>
      <c r="CW66" s="12"/>
      <c r="CX66" s="12"/>
      <c r="CY66" s="12"/>
      <c r="CZ66" s="12"/>
      <c r="DA66" s="12" t="n">
        <f aca="false">DC32+DC36+DC40+DC44+DC48+DC52</f>
        <v>10</v>
      </c>
      <c r="DB66" s="14"/>
      <c r="DC66" s="5"/>
      <c r="DE66" s="15" t="s">
        <v>82</v>
      </c>
      <c r="DF66" s="12"/>
      <c r="DG66" s="12"/>
      <c r="DH66" s="12"/>
      <c r="DI66" s="12"/>
      <c r="DJ66" s="12" t="n">
        <f aca="false">DL32+DL36+DL40+DL44+DL48+DL52</f>
        <v>8</v>
      </c>
      <c r="DK66" s="14"/>
      <c r="DL66" s="5"/>
      <c r="DN66" s="15" t="s">
        <v>82</v>
      </c>
      <c r="DO66" s="12"/>
      <c r="DP66" s="12"/>
      <c r="DQ66" s="12"/>
      <c r="DR66" s="12"/>
      <c r="DS66" s="12" t="n">
        <f aca="false">DU32+DU36+DU40+DU44+DU48+DU52</f>
        <v>8</v>
      </c>
      <c r="DT66" s="14"/>
      <c r="DU66" s="5"/>
      <c r="DW66" s="15" t="s">
        <v>82</v>
      </c>
      <c r="DX66" s="12"/>
      <c r="DY66" s="12"/>
      <c r="DZ66" s="12"/>
      <c r="EA66" s="12"/>
      <c r="EB66" s="12" t="n">
        <f aca="false">ED32+ED36+ED40+ED44+ED48+ED52</f>
        <v>7</v>
      </c>
      <c r="EC66" s="14"/>
      <c r="ED66" s="5"/>
      <c r="EF66" s="14"/>
      <c r="EG66" s="12"/>
      <c r="EH66" s="12"/>
      <c r="EI66" s="12"/>
      <c r="EJ66" s="12"/>
      <c r="EK66" s="12"/>
      <c r="EL66" s="14"/>
      <c r="EM66" s="5"/>
    </row>
    <row r="67" customFormat="false" ht="12.75" hidden="false" customHeight="false" outlineLevel="0" collapsed="false">
      <c r="A67" s="15"/>
      <c r="B67" s="15"/>
      <c r="C67" s="15"/>
      <c r="D67" s="14"/>
      <c r="E67" s="14"/>
      <c r="F67" s="14"/>
      <c r="G67" s="14"/>
      <c r="H67" s="5"/>
      <c r="J67" s="15"/>
      <c r="K67" s="15"/>
      <c r="L67" s="15"/>
      <c r="M67" s="14"/>
      <c r="N67" s="14"/>
      <c r="O67" s="14"/>
      <c r="P67" s="14"/>
      <c r="Q67" s="5"/>
      <c r="S67" s="15"/>
      <c r="T67" s="15"/>
      <c r="U67" s="15"/>
      <c r="V67" s="14"/>
      <c r="W67" s="14"/>
      <c r="X67" s="14"/>
      <c r="Y67" s="14"/>
      <c r="Z67" s="5"/>
      <c r="AB67" s="15"/>
      <c r="AC67" s="15"/>
      <c r="AD67" s="15"/>
      <c r="AE67" s="14"/>
      <c r="AF67" s="14"/>
      <c r="AG67" s="14"/>
      <c r="AH67" s="14"/>
      <c r="AI67" s="5"/>
      <c r="AK67" s="15"/>
      <c r="AL67" s="15"/>
      <c r="AM67" s="15"/>
      <c r="AN67" s="14"/>
      <c r="AO67" s="14"/>
      <c r="AP67" s="14"/>
      <c r="AQ67" s="14"/>
      <c r="AR67" s="5"/>
      <c r="AT67" s="15"/>
      <c r="AU67" s="15"/>
      <c r="AV67" s="15"/>
      <c r="AW67" s="14"/>
      <c r="AX67" s="14"/>
      <c r="AY67" s="14"/>
      <c r="AZ67" s="14"/>
      <c r="BA67" s="5"/>
      <c r="BC67" s="15"/>
      <c r="BD67" s="15"/>
      <c r="BE67" s="15"/>
      <c r="BF67" s="14"/>
      <c r="BG67" s="14"/>
      <c r="BH67" s="14"/>
      <c r="BI67" s="14"/>
      <c r="BJ67" s="5"/>
      <c r="BL67" s="15"/>
      <c r="BM67" s="15"/>
      <c r="BN67" s="15"/>
      <c r="BO67" s="14"/>
      <c r="BP67" s="14"/>
      <c r="BQ67" s="14"/>
      <c r="BR67" s="14"/>
      <c r="BS67" s="5"/>
      <c r="BU67" s="15"/>
      <c r="BV67" s="15"/>
      <c r="BW67" s="15"/>
      <c r="BX67" s="14"/>
      <c r="BY67" s="14"/>
      <c r="BZ67" s="14"/>
      <c r="CA67" s="14"/>
      <c r="CB67" s="5"/>
      <c r="CD67" s="15"/>
      <c r="CE67" s="15"/>
      <c r="CF67" s="15"/>
      <c r="CG67" s="14"/>
      <c r="CH67" s="14"/>
      <c r="CI67" s="14"/>
      <c r="CJ67" s="14"/>
      <c r="CK67" s="5"/>
      <c r="CM67" s="15"/>
      <c r="CN67" s="15"/>
      <c r="CO67" s="15"/>
      <c r="CP67" s="14"/>
      <c r="CQ67" s="14"/>
      <c r="CR67" s="14"/>
      <c r="CS67" s="14"/>
      <c r="CT67" s="5"/>
      <c r="CV67" s="15"/>
      <c r="CW67" s="15"/>
      <c r="CX67" s="15"/>
      <c r="CY67" s="14"/>
      <c r="CZ67" s="14"/>
      <c r="DA67" s="14"/>
      <c r="DB67" s="14"/>
      <c r="DC67" s="5"/>
      <c r="DE67" s="15"/>
      <c r="DF67" s="15"/>
      <c r="DG67" s="15"/>
      <c r="DH67" s="14"/>
      <c r="DI67" s="14"/>
      <c r="DJ67" s="14"/>
      <c r="DK67" s="14"/>
      <c r="DL67" s="5"/>
      <c r="DN67" s="15"/>
      <c r="DO67" s="15"/>
      <c r="DP67" s="15"/>
      <c r="DQ67" s="14"/>
      <c r="DR67" s="14"/>
      <c r="DS67" s="14"/>
      <c r="DT67" s="14"/>
      <c r="DU67" s="5"/>
      <c r="DW67" s="15"/>
      <c r="DX67" s="15"/>
      <c r="DY67" s="15"/>
      <c r="DZ67" s="14"/>
      <c r="EA67" s="14"/>
      <c r="EB67" s="14"/>
      <c r="EC67" s="14"/>
      <c r="ED67" s="5"/>
      <c r="EF67" s="14"/>
      <c r="EG67" s="12"/>
      <c r="EH67" s="12"/>
      <c r="EI67" s="12"/>
      <c r="EJ67" s="12"/>
      <c r="EK67" s="12"/>
      <c r="EL67" s="14"/>
      <c r="EM67" s="5"/>
    </row>
    <row r="68" customFormat="false" ht="12.75" hidden="false" customHeight="false" outlineLevel="0" collapsed="false">
      <c r="A68" s="11" t="s">
        <v>55</v>
      </c>
      <c r="B68" s="11" t="s">
        <v>83</v>
      </c>
      <c r="C68" s="11"/>
      <c r="D68" s="11"/>
      <c r="E68" s="5"/>
      <c r="F68" s="14" t="n">
        <f aca="false">H33+H37+H41+H45+H49+H53</f>
        <v>12</v>
      </c>
      <c r="G68" s="14"/>
      <c r="H68" s="14"/>
      <c r="J68" s="11" t="s">
        <v>55</v>
      </c>
      <c r="K68" s="11" t="s">
        <v>83</v>
      </c>
      <c r="L68" s="11"/>
      <c r="M68" s="11"/>
      <c r="N68" s="5"/>
      <c r="O68" s="14" t="n">
        <f aca="false">Q33+Q37+Q41+Q45+Q49+Q53</f>
        <v>17</v>
      </c>
      <c r="P68" s="14"/>
      <c r="Q68" s="14"/>
      <c r="S68" s="11" t="s">
        <v>55</v>
      </c>
      <c r="T68" s="11" t="s">
        <v>83</v>
      </c>
      <c r="U68" s="11"/>
      <c r="V68" s="11"/>
      <c r="W68" s="5"/>
      <c r="X68" s="14" t="n">
        <f aca="false">Z33+Z37+Z41+Z45+Z49+Z53</f>
        <v>18</v>
      </c>
      <c r="Y68" s="14"/>
      <c r="Z68" s="14"/>
      <c r="AB68" s="11" t="s">
        <v>55</v>
      </c>
      <c r="AC68" s="11" t="s">
        <v>83</v>
      </c>
      <c r="AD68" s="11"/>
      <c r="AE68" s="11"/>
      <c r="AF68" s="5"/>
      <c r="AG68" s="14" t="n">
        <f aca="false">AI33+AI37+AI41+AI45+AI49+AI53</f>
        <v>8</v>
      </c>
      <c r="AH68" s="14"/>
      <c r="AI68" s="14"/>
      <c r="AK68" s="11" t="s">
        <v>55</v>
      </c>
      <c r="AL68" s="11" t="s">
        <v>83</v>
      </c>
      <c r="AM68" s="11"/>
      <c r="AN68" s="11"/>
      <c r="AO68" s="5"/>
      <c r="AP68" s="14" t="n">
        <f aca="false">AR33+AR37+AR41+AR45+AR49+AR53</f>
        <v>11</v>
      </c>
      <c r="AQ68" s="14"/>
      <c r="AR68" s="14"/>
      <c r="AT68" s="11" t="s">
        <v>55</v>
      </c>
      <c r="AU68" s="11" t="s">
        <v>83</v>
      </c>
      <c r="AV68" s="11"/>
      <c r="AW68" s="11"/>
      <c r="AX68" s="5"/>
      <c r="AY68" s="14" t="n">
        <f aca="false">BA33+BA37+BA41+BA45+BA49+BA53</f>
        <v>11</v>
      </c>
      <c r="AZ68" s="14"/>
      <c r="BA68" s="14"/>
      <c r="BC68" s="11" t="s">
        <v>55</v>
      </c>
      <c r="BD68" s="11" t="s">
        <v>83</v>
      </c>
      <c r="BE68" s="11"/>
      <c r="BF68" s="11"/>
      <c r="BG68" s="5"/>
      <c r="BH68" s="14" t="n">
        <f aca="false">BJ33+BJ37+BJ41+BJ45+BJ49+BJ53</f>
        <v>9</v>
      </c>
      <c r="BI68" s="14"/>
      <c r="BJ68" s="14"/>
      <c r="BL68" s="11" t="s">
        <v>55</v>
      </c>
      <c r="BM68" s="11" t="s">
        <v>83</v>
      </c>
      <c r="BN68" s="11"/>
      <c r="BO68" s="11"/>
      <c r="BP68" s="5"/>
      <c r="BQ68" s="14" t="n">
        <f aca="false">BS33+BS37+BS41+BS45+BS49+BS53</f>
        <v>11</v>
      </c>
      <c r="BR68" s="14"/>
      <c r="BS68" s="14"/>
      <c r="BU68" s="11" t="s">
        <v>55</v>
      </c>
      <c r="BV68" s="11" t="s">
        <v>83</v>
      </c>
      <c r="BW68" s="11"/>
      <c r="BX68" s="11"/>
      <c r="BY68" s="5"/>
      <c r="BZ68" s="14" t="n">
        <f aca="false">CB33+CB37+CB41+CB45+CB49+CB53</f>
        <v>9</v>
      </c>
      <c r="CA68" s="14"/>
      <c r="CB68" s="14"/>
      <c r="CD68" s="11" t="s">
        <v>55</v>
      </c>
      <c r="CE68" s="11" t="s">
        <v>83</v>
      </c>
      <c r="CF68" s="11"/>
      <c r="CG68" s="11"/>
      <c r="CH68" s="5"/>
      <c r="CI68" s="14" t="n">
        <f aca="false">CK33+CK37+CK41+CK45+CK49+CK53</f>
        <v>9</v>
      </c>
      <c r="CJ68" s="14"/>
      <c r="CK68" s="14"/>
      <c r="CM68" s="11" t="s">
        <v>55</v>
      </c>
      <c r="CN68" s="11" t="s">
        <v>83</v>
      </c>
      <c r="CO68" s="11"/>
      <c r="CP68" s="11"/>
      <c r="CQ68" s="5"/>
      <c r="CR68" s="14" t="n">
        <f aca="false">CT33+CT37+CT41+CT45+CT49+CT53</f>
        <v>9</v>
      </c>
      <c r="CS68" s="14"/>
      <c r="CT68" s="14"/>
      <c r="CV68" s="11" t="s">
        <v>55</v>
      </c>
      <c r="CW68" s="11" t="s">
        <v>83</v>
      </c>
      <c r="CX68" s="11"/>
      <c r="CY68" s="11"/>
      <c r="CZ68" s="5"/>
      <c r="DA68" s="14" t="n">
        <f aca="false">DC33+DC37+DC41+DC45+DC49+DC53</f>
        <v>8</v>
      </c>
      <c r="DB68" s="14"/>
      <c r="DC68" s="14"/>
      <c r="DE68" s="11" t="s">
        <v>55</v>
      </c>
      <c r="DF68" s="11" t="s">
        <v>83</v>
      </c>
      <c r="DG68" s="11"/>
      <c r="DH68" s="11"/>
      <c r="DI68" s="5"/>
      <c r="DJ68" s="14" t="n">
        <f aca="false">DL33+DL37+DL41+DL45+DL49+DL53</f>
        <v>10</v>
      </c>
      <c r="DK68" s="14"/>
      <c r="DL68" s="14"/>
      <c r="DN68" s="11" t="s">
        <v>55</v>
      </c>
      <c r="DO68" s="11" t="s">
        <v>83</v>
      </c>
      <c r="DP68" s="11"/>
      <c r="DQ68" s="11"/>
      <c r="DR68" s="5"/>
      <c r="DS68" s="14" t="n">
        <f aca="false">DU33+DU37+DU41+DU45+DU49+DU53</f>
        <v>11</v>
      </c>
      <c r="DT68" s="14"/>
      <c r="DU68" s="14"/>
      <c r="DW68" s="11" t="s">
        <v>55</v>
      </c>
      <c r="DX68" s="11" t="s">
        <v>83</v>
      </c>
      <c r="DY68" s="11"/>
      <c r="DZ68" s="11"/>
      <c r="EA68" s="5"/>
      <c r="EB68" s="14" t="n">
        <f aca="false">ED33+ED37+ED41+ED45+ED49+ED53</f>
        <v>12</v>
      </c>
      <c r="EC68" s="14"/>
      <c r="ED68" s="14"/>
      <c r="EF68" s="15"/>
      <c r="EG68" s="15"/>
      <c r="EH68" s="15"/>
      <c r="EI68" s="14"/>
      <c r="EJ68" s="14"/>
      <c r="EK68" s="14"/>
      <c r="EL68" s="14"/>
      <c r="EM68" s="14"/>
    </row>
    <row r="69" customFormat="false" ht="12.75" hidden="false" customHeight="false" outlineLevel="0" collapsed="false">
      <c r="G69" s="5"/>
      <c r="H69" s="5"/>
    </row>
    <row r="70" customFormat="false" ht="12.75" hidden="false" customHeight="false" outlineLevel="0" collapsed="false">
      <c r="A70" s="19" t="s">
        <v>84</v>
      </c>
      <c r="B70" s="19"/>
      <c r="C70" s="19"/>
      <c r="D70" s="20"/>
      <c r="E70" s="19" t="s">
        <v>84</v>
      </c>
      <c r="F70" s="19"/>
      <c r="G70" s="19"/>
      <c r="I70" s="19" t="s">
        <v>84</v>
      </c>
      <c r="J70" s="19"/>
      <c r="K70" s="19"/>
      <c r="M70" s="19" t="s">
        <v>84</v>
      </c>
      <c r="N70" s="19"/>
      <c r="O70" s="19"/>
      <c r="Q70" s="19" t="s">
        <v>84</v>
      </c>
      <c r="R70" s="19"/>
      <c r="S70" s="19"/>
      <c r="U70" s="19" t="s">
        <v>84</v>
      </c>
      <c r="V70" s="19"/>
      <c r="W70" s="19"/>
      <c r="Y70" s="19" t="s">
        <v>84</v>
      </c>
      <c r="Z70" s="19"/>
      <c r="AA70" s="19"/>
      <c r="AC70" s="19" t="s">
        <v>84</v>
      </c>
      <c r="AD70" s="19"/>
      <c r="AE70" s="19"/>
    </row>
    <row r="71" customFormat="false" ht="12.75" hidden="false" customHeight="false" outlineLevel="0" collapsed="false">
      <c r="A71" s="15" t="s">
        <v>21</v>
      </c>
      <c r="E71" s="0" t="s">
        <v>85</v>
      </c>
      <c r="I71" s="0" t="s">
        <v>86</v>
      </c>
      <c r="M71" s="21" t="s">
        <v>87</v>
      </c>
      <c r="N71" s="21"/>
      <c r="Q71" s="0" t="s">
        <v>88</v>
      </c>
      <c r="U71" s="0" t="s">
        <v>89</v>
      </c>
      <c r="Y71" s="0" t="s">
        <v>90</v>
      </c>
      <c r="AC71" s="0" t="s">
        <v>55</v>
      </c>
    </row>
    <row r="72" customFormat="false" ht="12.75" hidden="false" customHeight="false" outlineLevel="0" collapsed="false">
      <c r="C72" s="0" t="s">
        <v>91</v>
      </c>
      <c r="D72" s="22"/>
      <c r="G72" s="0" t="s">
        <v>91</v>
      </c>
      <c r="K72" s="0" t="s">
        <v>91</v>
      </c>
      <c r="O72" s="0" t="s">
        <v>91</v>
      </c>
      <c r="S72" s="0" t="s">
        <v>91</v>
      </c>
      <c r="W72" s="0" t="s">
        <v>91</v>
      </c>
      <c r="AA72" s="0" t="s">
        <v>91</v>
      </c>
      <c r="AE72" s="0" t="s">
        <v>91</v>
      </c>
    </row>
    <row r="74" customFormat="false" ht="12.75" hidden="false" customHeight="false" outlineLevel="0" collapsed="false">
      <c r="A74" s="0" t="s">
        <v>2</v>
      </c>
      <c r="C74" s="8" t="n">
        <f aca="false">F54</f>
        <v>20</v>
      </c>
      <c r="D74" s="14"/>
      <c r="E74" s="0" t="s">
        <v>2</v>
      </c>
      <c r="F74" s="23"/>
      <c r="G74" s="13" t="n">
        <f aca="false">F56</f>
        <v>22</v>
      </c>
      <c r="I74" s="0" t="s">
        <v>2</v>
      </c>
      <c r="K74" s="13" t="n">
        <f aca="false">F58</f>
        <v>7</v>
      </c>
      <c r="M74" s="0" t="s">
        <v>2</v>
      </c>
      <c r="O74" s="13" t="n">
        <f aca="false">F60</f>
        <v>13</v>
      </c>
      <c r="Q74" s="0" t="s">
        <v>2</v>
      </c>
      <c r="S74" s="13" t="n">
        <f aca="false">F62</f>
        <v>17</v>
      </c>
      <c r="U74" s="0" t="s">
        <v>2</v>
      </c>
      <c r="W74" s="13" t="n">
        <f aca="false">F64</f>
        <v>22</v>
      </c>
      <c r="Y74" s="0" t="s">
        <v>2</v>
      </c>
      <c r="AA74" s="13" t="n">
        <f aca="false">F66</f>
        <v>8</v>
      </c>
      <c r="AC74" s="0" t="s">
        <v>2</v>
      </c>
      <c r="AE74" s="13" t="n">
        <f aca="false">F68</f>
        <v>12</v>
      </c>
    </row>
    <row r="75" customFormat="false" ht="12.75" hidden="false" customHeight="false" outlineLevel="0" collapsed="false">
      <c r="A75" s="0" t="s">
        <v>3</v>
      </c>
      <c r="C75" s="13" t="n">
        <f aca="false">O54</f>
        <v>26</v>
      </c>
      <c r="E75" s="0" t="s">
        <v>3</v>
      </c>
      <c r="F75" s="23"/>
      <c r="G75" s="13" t="n">
        <f aca="false">O56</f>
        <v>22</v>
      </c>
      <c r="I75" s="0" t="s">
        <v>3</v>
      </c>
      <c r="K75" s="13" t="n">
        <f aca="false">O58</f>
        <v>9</v>
      </c>
      <c r="M75" s="0" t="s">
        <v>3</v>
      </c>
      <c r="O75" s="13" t="n">
        <f aca="false">O60</f>
        <v>22</v>
      </c>
      <c r="Q75" s="0" t="s">
        <v>3</v>
      </c>
      <c r="S75" s="13" t="n">
        <f aca="false">O62</f>
        <v>25</v>
      </c>
      <c r="U75" s="0" t="s">
        <v>3</v>
      </c>
      <c r="W75" s="13" t="n">
        <f aca="false">O64</f>
        <v>24</v>
      </c>
      <c r="Y75" s="0" t="s">
        <v>3</v>
      </c>
      <c r="AA75" s="13" t="n">
        <f aca="false">O66</f>
        <v>10</v>
      </c>
      <c r="AC75" s="0" t="s">
        <v>3</v>
      </c>
      <c r="AE75" s="13" t="n">
        <f aca="false">O68</f>
        <v>17</v>
      </c>
    </row>
    <row r="76" customFormat="false" ht="12.75" hidden="false" customHeight="false" outlineLevel="0" collapsed="false">
      <c r="A76" s="0" t="s">
        <v>4</v>
      </c>
      <c r="C76" s="13" t="n">
        <f aca="false">X54</f>
        <v>24</v>
      </c>
      <c r="E76" s="0" t="s">
        <v>4</v>
      </c>
      <c r="F76" s="23"/>
      <c r="G76" s="13" t="n">
        <f aca="false">X56</f>
        <v>28</v>
      </c>
      <c r="I76" s="0" t="s">
        <v>4</v>
      </c>
      <c r="K76" s="13" t="n">
        <f aca="false">X58</f>
        <v>10</v>
      </c>
      <c r="M76" s="0" t="s">
        <v>4</v>
      </c>
      <c r="O76" s="13" t="n">
        <f aca="false">X60</f>
        <v>18</v>
      </c>
      <c r="Q76" s="0" t="s">
        <v>4</v>
      </c>
      <c r="S76" s="13" t="n">
        <f aca="false">X62</f>
        <v>25</v>
      </c>
      <c r="U76" s="0" t="s">
        <v>4</v>
      </c>
      <c r="W76" s="13" t="n">
        <f aca="false">X64</f>
        <v>26</v>
      </c>
      <c r="Y76" s="0" t="s">
        <v>4</v>
      </c>
      <c r="AA76" s="13" t="n">
        <f aca="false">X66</f>
        <v>8</v>
      </c>
      <c r="AC76" s="0" t="s">
        <v>4</v>
      </c>
      <c r="AE76" s="13" t="n">
        <f aca="false">X68</f>
        <v>18</v>
      </c>
    </row>
    <row r="77" customFormat="false" ht="12.75" hidden="false" customHeight="false" outlineLevel="0" collapsed="false">
      <c r="A77" s="0" t="s">
        <v>5</v>
      </c>
      <c r="C77" s="13" t="n">
        <f aca="false">AG54</f>
        <v>26</v>
      </c>
      <c r="E77" s="0" t="s">
        <v>5</v>
      </c>
      <c r="F77" s="23"/>
      <c r="G77" s="13" t="n">
        <f aca="false">AG56</f>
        <v>26</v>
      </c>
      <c r="I77" s="0" t="s">
        <v>5</v>
      </c>
      <c r="K77" s="13" t="n">
        <f aca="false">AG58</f>
        <v>9</v>
      </c>
      <c r="M77" s="0" t="s">
        <v>5</v>
      </c>
      <c r="O77" s="13" t="n">
        <f aca="false">AG60</f>
        <v>22</v>
      </c>
      <c r="Q77" s="0" t="s">
        <v>5</v>
      </c>
      <c r="S77" s="13" t="n">
        <f aca="false">AG62</f>
        <v>20</v>
      </c>
      <c r="U77" s="0" t="s">
        <v>5</v>
      </c>
      <c r="W77" s="13" t="n">
        <f aca="false">AG64</f>
        <v>25</v>
      </c>
      <c r="Y77" s="0" t="s">
        <v>5</v>
      </c>
      <c r="AA77" s="13" t="n">
        <f aca="false">AG66</f>
        <v>9</v>
      </c>
      <c r="AC77" s="0" t="s">
        <v>5</v>
      </c>
      <c r="AE77" s="13" t="n">
        <f aca="false">AG68</f>
        <v>8</v>
      </c>
    </row>
    <row r="78" customFormat="false" ht="12.75" hidden="false" customHeight="false" outlineLevel="0" collapsed="false">
      <c r="A78" s="0" t="s">
        <v>6</v>
      </c>
      <c r="C78" s="13" t="n">
        <f aca="false">AP54</f>
        <v>27</v>
      </c>
      <c r="E78" s="0" t="s">
        <v>6</v>
      </c>
      <c r="F78" s="23"/>
      <c r="G78" s="13" t="n">
        <f aca="false">AP56</f>
        <v>24</v>
      </c>
      <c r="I78" s="0" t="s">
        <v>6</v>
      </c>
      <c r="K78" s="13" t="n">
        <f aca="false">AP58</f>
        <v>11</v>
      </c>
      <c r="M78" s="0" t="s">
        <v>6</v>
      </c>
      <c r="O78" s="13" t="n">
        <f aca="false">AP60</f>
        <v>20</v>
      </c>
      <c r="Q78" s="0" t="s">
        <v>6</v>
      </c>
      <c r="S78" s="13" t="n">
        <f aca="false">AP62</f>
        <v>22</v>
      </c>
      <c r="U78" s="0" t="s">
        <v>6</v>
      </c>
      <c r="W78" s="13" t="n">
        <f aca="false">AP64</f>
        <v>25</v>
      </c>
      <c r="Y78" s="0" t="s">
        <v>6</v>
      </c>
      <c r="AA78" s="13" t="n">
        <f aca="false">AP66</f>
        <v>8</v>
      </c>
      <c r="AC78" s="0" t="s">
        <v>6</v>
      </c>
      <c r="AE78" s="13" t="n">
        <f aca="false">AP68</f>
        <v>11</v>
      </c>
    </row>
    <row r="79" customFormat="false" ht="12.75" hidden="false" customHeight="false" outlineLevel="0" collapsed="false">
      <c r="A79" s="0" t="s">
        <v>7</v>
      </c>
      <c r="C79" s="13" t="n">
        <f aca="false">AY54</f>
        <v>25</v>
      </c>
      <c r="E79" s="0" t="s">
        <v>7</v>
      </c>
      <c r="F79" s="23"/>
      <c r="G79" s="13" t="n">
        <f aca="false">AY56</f>
        <v>24</v>
      </c>
      <c r="I79" s="0" t="s">
        <v>7</v>
      </c>
      <c r="K79" s="13" t="n">
        <f aca="false">AY58</f>
        <v>10</v>
      </c>
      <c r="M79" s="0" t="s">
        <v>7</v>
      </c>
      <c r="O79" s="13" t="n">
        <f aca="false">AY60</f>
        <v>19</v>
      </c>
      <c r="Q79" s="0" t="s">
        <v>7</v>
      </c>
      <c r="S79" s="13" t="n">
        <f aca="false">AY62</f>
        <v>25</v>
      </c>
      <c r="U79" s="0" t="s">
        <v>7</v>
      </c>
      <c r="W79" s="13" t="n">
        <f aca="false">AY64</f>
        <v>27</v>
      </c>
      <c r="Y79" s="0" t="s">
        <v>7</v>
      </c>
      <c r="AA79" s="13" t="n">
        <f aca="false">AY66</f>
        <v>8</v>
      </c>
      <c r="AC79" s="0" t="s">
        <v>7</v>
      </c>
      <c r="AE79" s="13" t="n">
        <f aca="false">AY68</f>
        <v>11</v>
      </c>
    </row>
    <row r="80" customFormat="false" ht="12.75" hidden="false" customHeight="false" outlineLevel="0" collapsed="false">
      <c r="A80" s="0" t="s">
        <v>8</v>
      </c>
      <c r="C80" s="13" t="n">
        <f aca="false">BH54</f>
        <v>28</v>
      </c>
      <c r="E80" s="0" t="s">
        <v>8</v>
      </c>
      <c r="F80" s="23"/>
      <c r="G80" s="13" t="n">
        <f aca="false">BH56</f>
        <v>27</v>
      </c>
      <c r="I80" s="0" t="s">
        <v>8</v>
      </c>
      <c r="K80" s="13" t="n">
        <f aca="false">BH58</f>
        <v>14</v>
      </c>
      <c r="M80" s="0" t="s">
        <v>8</v>
      </c>
      <c r="O80" s="13" t="n">
        <f aca="false">BH58</f>
        <v>14</v>
      </c>
      <c r="Q80" s="0" t="s">
        <v>8</v>
      </c>
      <c r="S80" s="13" t="n">
        <f aca="false">BH62</f>
        <v>24</v>
      </c>
      <c r="U80" s="0" t="s">
        <v>8</v>
      </c>
      <c r="W80" s="13" t="n">
        <f aca="false">BH64</f>
        <v>28</v>
      </c>
      <c r="Y80" s="0" t="s">
        <v>8</v>
      </c>
      <c r="AA80" s="13" t="n">
        <f aca="false">BH66</f>
        <v>10</v>
      </c>
      <c r="AC80" s="0" t="s">
        <v>8</v>
      </c>
      <c r="AE80" s="13" t="n">
        <f aca="false">BH68</f>
        <v>9</v>
      </c>
    </row>
    <row r="81" customFormat="false" ht="12.75" hidden="false" customHeight="false" outlineLevel="0" collapsed="false">
      <c r="A81" s="0" t="s">
        <v>9</v>
      </c>
      <c r="C81" s="13" t="n">
        <f aca="false">BQ54</f>
        <v>23</v>
      </c>
      <c r="E81" s="0" t="s">
        <v>9</v>
      </c>
      <c r="F81" s="23"/>
      <c r="G81" s="13" t="n">
        <f aca="false">BQ56</f>
        <v>23</v>
      </c>
      <c r="I81" s="0" t="s">
        <v>9</v>
      </c>
      <c r="K81" s="13" t="n">
        <f aca="false">BQ58</f>
        <v>9</v>
      </c>
      <c r="M81" s="0" t="s">
        <v>9</v>
      </c>
      <c r="O81" s="13" t="n">
        <f aca="false">BQ60</f>
        <v>15</v>
      </c>
      <c r="Q81" s="0" t="s">
        <v>9</v>
      </c>
      <c r="S81" s="13" t="n">
        <f aca="false">BQ62</f>
        <v>23</v>
      </c>
      <c r="U81" s="0" t="s">
        <v>9</v>
      </c>
      <c r="W81" s="13" t="n">
        <f aca="false">BQ64</f>
        <v>27</v>
      </c>
      <c r="Y81" s="0" t="s">
        <v>9</v>
      </c>
      <c r="AA81" s="13" t="n">
        <f aca="false">BQ66</f>
        <v>10</v>
      </c>
      <c r="AC81" s="0" t="s">
        <v>9</v>
      </c>
      <c r="AE81" s="13" t="n">
        <f aca="false">BQ68</f>
        <v>11</v>
      </c>
    </row>
    <row r="82" customFormat="false" ht="12.75" hidden="false" customHeight="false" outlineLevel="0" collapsed="false">
      <c r="A82" s="0" t="s">
        <v>10</v>
      </c>
      <c r="C82" s="13" t="n">
        <f aca="false">BZ54</f>
        <v>27</v>
      </c>
      <c r="E82" s="0" t="s">
        <v>10</v>
      </c>
      <c r="F82" s="23"/>
      <c r="G82" s="13" t="n">
        <f aca="false">BZ56</f>
        <v>26</v>
      </c>
      <c r="I82" s="0" t="s">
        <v>10</v>
      </c>
      <c r="K82" s="13" t="n">
        <f aca="false">BZ58</f>
        <v>14</v>
      </c>
      <c r="M82" s="0" t="s">
        <v>10</v>
      </c>
      <c r="O82" s="13" t="n">
        <f aca="false">BZ60</f>
        <v>20</v>
      </c>
      <c r="Q82" s="0" t="s">
        <v>10</v>
      </c>
      <c r="S82" s="13" t="n">
        <f aca="false">BZ62</f>
        <v>22</v>
      </c>
      <c r="U82" s="0" t="s">
        <v>10</v>
      </c>
      <c r="W82" s="13" t="n">
        <f aca="false">BZ64</f>
        <v>27</v>
      </c>
      <c r="Y82" s="0" t="s">
        <v>10</v>
      </c>
      <c r="AA82" s="13" t="n">
        <f aca="false">BZ66</f>
        <v>9</v>
      </c>
      <c r="AC82" s="0" t="s">
        <v>10</v>
      </c>
      <c r="AE82" s="13" t="n">
        <f aca="false">BZ68</f>
        <v>9</v>
      </c>
    </row>
    <row r="83" customFormat="false" ht="12.75" hidden="false" customHeight="false" outlineLevel="0" collapsed="false">
      <c r="A83" s="0" t="s">
        <v>92</v>
      </c>
      <c r="C83" s="13" t="n">
        <f aca="false">CI54</f>
        <v>26</v>
      </c>
      <c r="E83" s="0" t="s">
        <v>92</v>
      </c>
      <c r="F83" s="23"/>
      <c r="G83" s="13" t="n">
        <f aca="false">O56</f>
        <v>22</v>
      </c>
      <c r="I83" s="0" t="s">
        <v>92</v>
      </c>
      <c r="K83" s="13" t="n">
        <f aca="false">CI58</f>
        <v>11</v>
      </c>
      <c r="M83" s="0" t="s">
        <v>92</v>
      </c>
      <c r="O83" s="13" t="n">
        <f aca="false">CI60</f>
        <v>19</v>
      </c>
      <c r="Q83" s="0" t="s">
        <v>92</v>
      </c>
      <c r="S83" s="13" t="n">
        <f aca="false">CI62</f>
        <v>20</v>
      </c>
      <c r="U83" s="0" t="s">
        <v>92</v>
      </c>
      <c r="W83" s="13" t="n">
        <f aca="false">CI64</f>
        <v>25</v>
      </c>
      <c r="Y83" s="0" t="s">
        <v>92</v>
      </c>
      <c r="AA83" s="13" t="n">
        <f aca="false">CI66</f>
        <v>9</v>
      </c>
      <c r="AC83" s="0" t="s">
        <v>92</v>
      </c>
      <c r="AE83" s="13" t="n">
        <f aca="false">CI68</f>
        <v>9</v>
      </c>
    </row>
    <row r="84" customFormat="false" ht="12.75" hidden="false" customHeight="false" outlineLevel="0" collapsed="false">
      <c r="A84" s="0" t="s">
        <v>93</v>
      </c>
      <c r="C84" s="13" t="n">
        <f aca="false">CR54</f>
        <v>26</v>
      </c>
      <c r="E84" s="0" t="s">
        <v>93</v>
      </c>
      <c r="F84" s="23"/>
      <c r="G84" s="13" t="n">
        <f aca="false">CR56</f>
        <v>27</v>
      </c>
      <c r="I84" s="0" t="s">
        <v>93</v>
      </c>
      <c r="K84" s="13" t="n">
        <f aca="false">CR58</f>
        <v>11</v>
      </c>
      <c r="M84" s="0" t="s">
        <v>93</v>
      </c>
      <c r="O84" s="13" t="n">
        <f aca="false">CR60</f>
        <v>18</v>
      </c>
      <c r="Q84" s="0" t="s">
        <v>93</v>
      </c>
      <c r="S84" s="13" t="n">
        <f aca="false">CR62</f>
        <v>21</v>
      </c>
      <c r="U84" s="0" t="s">
        <v>93</v>
      </c>
      <c r="W84" s="13" t="n">
        <f aca="false">CR64</f>
        <v>28</v>
      </c>
      <c r="Y84" s="0" t="s">
        <v>93</v>
      </c>
      <c r="AA84" s="13" t="n">
        <f aca="false">CR64</f>
        <v>28</v>
      </c>
      <c r="AC84" s="0" t="s">
        <v>93</v>
      </c>
      <c r="AE84" s="13" t="n">
        <f aca="false">CR68</f>
        <v>9</v>
      </c>
    </row>
    <row r="85" customFormat="false" ht="12.75" hidden="false" customHeight="false" outlineLevel="0" collapsed="false">
      <c r="A85" s="0" t="s">
        <v>94</v>
      </c>
      <c r="C85" s="13" t="n">
        <f aca="false">DA54</f>
        <v>27</v>
      </c>
      <c r="E85" s="0" t="s">
        <v>94</v>
      </c>
      <c r="F85" s="23"/>
      <c r="G85" s="13" t="n">
        <f aca="false">DA56</f>
        <v>28</v>
      </c>
      <c r="I85" s="0" t="s">
        <v>94</v>
      </c>
      <c r="K85" s="13" t="n">
        <f aca="false">DA58</f>
        <v>9</v>
      </c>
      <c r="M85" s="0" t="s">
        <v>94</v>
      </c>
      <c r="O85" s="13" t="n">
        <f aca="false">DA60</f>
        <v>20</v>
      </c>
      <c r="Q85" s="0" t="s">
        <v>94</v>
      </c>
      <c r="S85" s="13" t="n">
        <f aca="false">DA62</f>
        <v>22</v>
      </c>
      <c r="U85" s="0" t="s">
        <v>94</v>
      </c>
      <c r="W85" s="13" t="n">
        <f aca="false">DA64</f>
        <v>23</v>
      </c>
      <c r="Y85" s="0" t="s">
        <v>94</v>
      </c>
      <c r="AA85" s="13" t="n">
        <f aca="false">DA66</f>
        <v>10</v>
      </c>
      <c r="AC85" s="0" t="s">
        <v>94</v>
      </c>
      <c r="AE85" s="13" t="n">
        <f aca="false">DA68</f>
        <v>8</v>
      </c>
    </row>
    <row r="86" customFormat="false" ht="12.75" hidden="false" customHeight="false" outlineLevel="0" collapsed="false">
      <c r="A86" s="0" t="s">
        <v>95</v>
      </c>
      <c r="C86" s="13" t="n">
        <f aca="false">DJ54</f>
        <v>25</v>
      </c>
      <c r="E86" s="0" t="s">
        <v>95</v>
      </c>
      <c r="F86" s="23"/>
      <c r="G86" s="13" t="n">
        <f aca="false">DJ56</f>
        <v>25</v>
      </c>
      <c r="I86" s="0" t="s">
        <v>95</v>
      </c>
      <c r="K86" s="13" t="n">
        <f aca="false">DJ58</f>
        <v>8</v>
      </c>
      <c r="M86" s="0" t="s">
        <v>95</v>
      </c>
      <c r="O86" s="13" t="n">
        <f aca="false">DJ60</f>
        <v>15</v>
      </c>
      <c r="Q86" s="0" t="s">
        <v>95</v>
      </c>
      <c r="S86" s="13" t="n">
        <f aca="false">DJ62</f>
        <v>23</v>
      </c>
      <c r="U86" s="0" t="s">
        <v>95</v>
      </c>
      <c r="W86" s="13" t="n">
        <f aca="false">DJ64</f>
        <v>24</v>
      </c>
      <c r="Y86" s="0" t="s">
        <v>95</v>
      </c>
      <c r="AA86" s="13" t="n">
        <f aca="false">DJ66</f>
        <v>8</v>
      </c>
      <c r="AC86" s="0" t="s">
        <v>95</v>
      </c>
      <c r="AE86" s="13" t="n">
        <f aca="false">DJ68</f>
        <v>10</v>
      </c>
    </row>
    <row r="87" customFormat="false" ht="12.75" hidden="false" customHeight="false" outlineLevel="0" collapsed="false">
      <c r="A87" s="0" t="s">
        <v>96</v>
      </c>
      <c r="C87" s="13" t="n">
        <f aca="false">DS54</f>
        <v>25</v>
      </c>
      <c r="E87" s="0" t="s">
        <v>96</v>
      </c>
      <c r="F87" s="23"/>
      <c r="G87" s="13" t="n">
        <f aca="false">DS56</f>
        <v>29</v>
      </c>
      <c r="I87" s="0" t="s">
        <v>96</v>
      </c>
      <c r="K87" s="13" t="n">
        <f aca="false">DS58</f>
        <v>8</v>
      </c>
      <c r="M87" s="0" t="s">
        <v>96</v>
      </c>
      <c r="O87" s="13" t="n">
        <f aca="false">DS60</f>
        <v>19</v>
      </c>
      <c r="Q87" s="0" t="s">
        <v>96</v>
      </c>
      <c r="S87" s="13" t="n">
        <f aca="false">DS62</f>
        <v>23</v>
      </c>
      <c r="U87" s="0" t="s">
        <v>96</v>
      </c>
      <c r="W87" s="13" t="n">
        <f aca="false">DS64</f>
        <v>27</v>
      </c>
      <c r="Y87" s="0" t="s">
        <v>96</v>
      </c>
      <c r="AA87" s="13" t="n">
        <f aca="false">DS66</f>
        <v>8</v>
      </c>
      <c r="AC87" s="0" t="s">
        <v>96</v>
      </c>
      <c r="AE87" s="13" t="n">
        <f aca="false">DS68</f>
        <v>11</v>
      </c>
    </row>
    <row r="88" customFormat="false" ht="12.75" hidden="false" customHeight="false" outlineLevel="0" collapsed="false">
      <c r="A88" s="0" t="s">
        <v>97</v>
      </c>
      <c r="C88" s="23" t="n">
        <f aca="false">EB54</f>
        <v>23</v>
      </c>
      <c r="E88" s="0" t="s">
        <v>97</v>
      </c>
      <c r="G88" s="23" t="n">
        <f aca="false">EB56</f>
        <v>25</v>
      </c>
      <c r="I88" s="0" t="s">
        <v>97</v>
      </c>
      <c r="K88" s="23" t="n">
        <f aca="false">EB58</f>
        <v>10</v>
      </c>
      <c r="M88" s="0" t="s">
        <v>97</v>
      </c>
      <c r="O88" s="23" t="n">
        <f aca="false">EB60</f>
        <v>19</v>
      </c>
      <c r="Q88" s="0" t="s">
        <v>97</v>
      </c>
      <c r="S88" s="23" t="n">
        <f aca="false">EB62</f>
        <v>20</v>
      </c>
      <c r="U88" s="0" t="s">
        <v>97</v>
      </c>
      <c r="W88" s="23" t="n">
        <f aca="false">EB64</f>
        <v>27</v>
      </c>
      <c r="Y88" s="0" t="s">
        <v>97</v>
      </c>
      <c r="AA88" s="23" t="n">
        <f aca="false">EB66</f>
        <v>7</v>
      </c>
      <c r="AC88" s="0" t="s">
        <v>97</v>
      </c>
      <c r="AE88" s="23" t="n">
        <f aca="false">EB68</f>
        <v>12</v>
      </c>
    </row>
    <row r="89" customFormat="false" ht="12.75" hidden="false" customHeight="false" outlineLevel="0" collapsed="false">
      <c r="B89" s="0" t="s">
        <v>98</v>
      </c>
      <c r="C89" s="23" t="n">
        <f aca="false">C74+C75+C76+C77+C78+C79+C80+C81+C82+C83+C84+C85+C86+C87+C88</f>
        <v>378</v>
      </c>
      <c r="F89" s="0" t="s">
        <v>98</v>
      </c>
      <c r="G89" s="23" t="n">
        <f aca="false">G74+G75+G76+G77+G78+G79+G80+G81+G82+G83+G84+G85+G86+G87+G88</f>
        <v>378</v>
      </c>
      <c r="J89" s="0" t="s">
        <v>98</v>
      </c>
      <c r="K89" s="23" t="n">
        <f aca="false">K74+K75+K76+K77+K78+K79+K80+K81+K82+K83+K84+K85+K86+K87+K88</f>
        <v>150</v>
      </c>
      <c r="N89" s="0" t="s">
        <v>98</v>
      </c>
      <c r="O89" s="23" t="n">
        <f aca="false">O74+O75+O76+O77+O78+O79+O80+O81+O82+O83+O84+O85+O86+O87+O88</f>
        <v>273</v>
      </c>
      <c r="R89" s="0" t="s">
        <v>98</v>
      </c>
      <c r="S89" s="23" t="n">
        <f aca="false">S74+S75+S76+S77+S78+S79+S80+S81+S82+S83+S84+S85+S86+S87+S88</f>
        <v>332</v>
      </c>
      <c r="V89" s="0" t="s">
        <v>98</v>
      </c>
      <c r="W89" s="23" t="n">
        <f aca="false">W74+W75+W76+W77+W78+W79+W80+W81+W82+W83+W84+W85+W86+W87+W88</f>
        <v>385</v>
      </c>
      <c r="Z89" s="0" t="s">
        <v>98</v>
      </c>
      <c r="AA89" s="23" t="n">
        <f aca="false">AA74+AA75+AA76+AA77+AA78+AA79+AA80+AA81+AA82+AA83+AA84+AA85+AA86+AA87+AA88</f>
        <v>150</v>
      </c>
      <c r="AD89" s="0" t="s">
        <v>98</v>
      </c>
      <c r="AE89" s="23" t="n">
        <f aca="false">AE74+AE75+AE76+AE77+AE78+AE79+AE80+AE81+AE82+AE83+AE84+AE85+AE86+AE87+AE88</f>
        <v>165</v>
      </c>
    </row>
    <row r="90" customFormat="false" ht="12.75" hidden="false" customHeight="false" outlineLevel="0" collapsed="false">
      <c r="B90" s="0" t="s">
        <v>99</v>
      </c>
      <c r="C90" s="23" t="n">
        <f aca="false">C89/15</f>
        <v>25.2</v>
      </c>
      <c r="F90" s="0" t="s">
        <v>99</v>
      </c>
      <c r="G90" s="23" t="n">
        <f aca="false">G89/15</f>
        <v>25.2</v>
      </c>
      <c r="J90" s="0" t="s">
        <v>99</v>
      </c>
      <c r="K90" s="23" t="n">
        <f aca="false">K89/15</f>
        <v>10</v>
      </c>
      <c r="N90" s="0" t="s">
        <v>99</v>
      </c>
      <c r="O90" s="23" t="n">
        <f aca="false">O89/15</f>
        <v>18.2</v>
      </c>
      <c r="R90" s="0" t="s">
        <v>99</v>
      </c>
      <c r="S90" s="23" t="n">
        <f aca="false">S89/15</f>
        <v>22.1333333333333</v>
      </c>
      <c r="V90" s="0" t="s">
        <v>99</v>
      </c>
      <c r="W90" s="23" t="n">
        <f aca="false">W89/15</f>
        <v>25.6666666666667</v>
      </c>
      <c r="Z90" s="0" t="s">
        <v>99</v>
      </c>
      <c r="AA90" s="23" t="n">
        <f aca="false">AA89/15</f>
        <v>10</v>
      </c>
      <c r="AD90" s="0" t="s">
        <v>99</v>
      </c>
      <c r="AE90" s="23" t="n">
        <f aca="false">AE89/15</f>
        <v>11</v>
      </c>
    </row>
    <row r="91" customFormat="false" ht="12.75" hidden="false" customHeight="false" outlineLevel="0" collapsed="false">
      <c r="B91" s="0" t="s">
        <v>100</v>
      </c>
      <c r="F91" s="0" t="s">
        <v>100</v>
      </c>
      <c r="J91" s="0" t="s">
        <v>100</v>
      </c>
      <c r="N91" s="0" t="s">
        <v>100</v>
      </c>
      <c r="R91" s="0" t="s">
        <v>100</v>
      </c>
      <c r="V91" s="0" t="s">
        <v>100</v>
      </c>
      <c r="Z91" s="0" t="s">
        <v>100</v>
      </c>
      <c r="AD91" s="0" t="s">
        <v>100</v>
      </c>
    </row>
    <row r="92" customFormat="false" ht="12.75" hidden="false" customHeight="false" outlineLevel="0" collapsed="false">
      <c r="A92" s="24" t="s">
        <v>101</v>
      </c>
      <c r="B92" s="16" t="s">
        <v>102</v>
      </c>
      <c r="C92" s="16"/>
      <c r="D92" s="25"/>
      <c r="G92" s="24" t="s">
        <v>103</v>
      </c>
      <c r="H92" s="16" t="s">
        <v>104</v>
      </c>
      <c r="I92" s="16" t="s">
        <v>105</v>
      </c>
      <c r="J92" s="25"/>
    </row>
    <row r="93" customFormat="false" ht="12.75" hidden="false" customHeight="false" outlineLevel="0" collapsed="false">
      <c r="A93" s="26"/>
      <c r="B93" s="5"/>
      <c r="C93" s="5"/>
      <c r="D93" s="27"/>
      <c r="G93" s="26"/>
      <c r="H93" s="5"/>
      <c r="I93" s="5"/>
      <c r="J93" s="27"/>
    </row>
    <row r="94" customFormat="false" ht="12.75" hidden="false" customHeight="false" outlineLevel="0" collapsed="false">
      <c r="A94" s="26" t="s">
        <v>106</v>
      </c>
      <c r="B94" s="5"/>
      <c r="C94" s="27" t="s">
        <v>107</v>
      </c>
      <c r="G94" s="26" t="s">
        <v>106</v>
      </c>
      <c r="H94" s="5"/>
      <c r="I94" s="5"/>
      <c r="J94" s="27" t="s">
        <v>100</v>
      </c>
    </row>
    <row r="95" customFormat="false" ht="12.75" hidden="false" customHeight="false" outlineLevel="0" collapsed="false">
      <c r="A95" s="26"/>
      <c r="B95" s="5"/>
      <c r="C95" s="27"/>
      <c r="G95" s="26"/>
      <c r="H95" s="5"/>
      <c r="I95" s="5"/>
      <c r="J95" s="27"/>
    </row>
    <row r="96" customFormat="false" ht="12.75" hidden="false" customHeight="false" outlineLevel="0" collapsed="false">
      <c r="B96" s="28" t="s">
        <v>21</v>
      </c>
      <c r="C96" s="29" t="n">
        <f aca="false">C90</f>
        <v>25.2</v>
      </c>
      <c r="G96" s="26" t="s">
        <v>21</v>
      </c>
      <c r="H96" s="5"/>
      <c r="I96" s="5"/>
      <c r="J96" s="27"/>
    </row>
    <row r="97" customFormat="false" ht="12.75" hidden="false" customHeight="false" outlineLevel="0" collapsed="false">
      <c r="B97" s="26"/>
      <c r="C97" s="29"/>
      <c r="G97" s="26"/>
      <c r="H97" s="5"/>
      <c r="I97" s="5"/>
      <c r="J97" s="27"/>
    </row>
    <row r="98" customFormat="false" ht="12.75" hidden="false" customHeight="false" outlineLevel="0" collapsed="false">
      <c r="B98" s="28" t="s">
        <v>23</v>
      </c>
      <c r="C98" s="29" t="n">
        <f aca="false">G90</f>
        <v>25.2</v>
      </c>
      <c r="G98" s="26" t="s">
        <v>85</v>
      </c>
      <c r="H98" s="5"/>
      <c r="I98" s="5"/>
      <c r="J98" s="27"/>
    </row>
    <row r="99" customFormat="false" ht="12.75" hidden="false" customHeight="false" outlineLevel="0" collapsed="false">
      <c r="B99" s="28"/>
      <c r="C99" s="29"/>
      <c r="G99" s="26"/>
      <c r="H99" s="5"/>
      <c r="I99" s="5"/>
      <c r="J99" s="27"/>
    </row>
    <row r="100" customFormat="false" ht="12.75" hidden="false" customHeight="false" outlineLevel="0" collapsed="false">
      <c r="B100" s="28" t="s">
        <v>86</v>
      </c>
      <c r="C100" s="29" t="n">
        <f aca="false">K90</f>
        <v>10</v>
      </c>
      <c r="G100" s="26" t="s">
        <v>86</v>
      </c>
      <c r="H100" s="5"/>
      <c r="I100" s="5"/>
      <c r="J100" s="27"/>
    </row>
    <row r="101" customFormat="false" ht="12.75" hidden="false" customHeight="false" outlineLevel="0" collapsed="false">
      <c r="B101" s="30"/>
      <c r="C101" s="29"/>
      <c r="G101" s="31"/>
      <c r="H101" s="32"/>
      <c r="I101" s="5"/>
      <c r="J101" s="27"/>
    </row>
    <row r="102" customFormat="false" ht="12.75" hidden="false" customHeight="false" outlineLevel="0" collapsed="false">
      <c r="B102" s="30" t="s">
        <v>87</v>
      </c>
      <c r="C102" s="29" t="n">
        <f aca="false">O90</f>
        <v>18.2</v>
      </c>
      <c r="G102" s="31" t="s">
        <v>87</v>
      </c>
      <c r="H102" s="32"/>
      <c r="I102" s="5"/>
      <c r="J102" s="27"/>
    </row>
    <row r="103" customFormat="false" ht="12.75" hidden="false" customHeight="false" outlineLevel="0" collapsed="false">
      <c r="B103" s="28"/>
      <c r="C103" s="29"/>
      <c r="G103" s="26"/>
      <c r="H103" s="5"/>
      <c r="I103" s="5"/>
      <c r="J103" s="27"/>
    </row>
    <row r="104" customFormat="false" ht="12.75" hidden="false" customHeight="false" outlineLevel="0" collapsed="false">
      <c r="B104" s="28" t="s">
        <v>108</v>
      </c>
      <c r="C104" s="29" t="n">
        <f aca="false">S90</f>
        <v>22.1333333333333</v>
      </c>
      <c r="G104" s="26" t="s">
        <v>109</v>
      </c>
      <c r="H104" s="5"/>
      <c r="I104" s="5"/>
      <c r="J104" s="27"/>
    </row>
    <row r="105" customFormat="false" ht="12.75" hidden="false" customHeight="false" outlineLevel="0" collapsed="false">
      <c r="B105" s="28"/>
      <c r="C105" s="29"/>
      <c r="G105" s="26"/>
      <c r="H105" s="5"/>
      <c r="I105" s="5"/>
      <c r="J105" s="27"/>
    </row>
    <row r="106" customFormat="false" ht="12.75" hidden="false" customHeight="false" outlineLevel="0" collapsed="false">
      <c r="B106" s="28" t="s">
        <v>110</v>
      </c>
      <c r="C106" s="29" t="n">
        <f aca="false">W90</f>
        <v>25.6666666666667</v>
      </c>
      <c r="G106" s="26" t="s">
        <v>89</v>
      </c>
      <c r="H106" s="5"/>
      <c r="I106" s="5"/>
      <c r="J106" s="27"/>
    </row>
    <row r="107" customFormat="false" ht="12.75" hidden="false" customHeight="false" outlineLevel="0" collapsed="false">
      <c r="B107" s="28"/>
      <c r="C107" s="29"/>
      <c r="G107" s="26"/>
      <c r="H107" s="5"/>
      <c r="I107" s="5"/>
      <c r="J107" s="27"/>
    </row>
    <row r="108" customFormat="false" ht="12.75" hidden="false" customHeight="false" outlineLevel="0" collapsed="false">
      <c r="B108" s="28" t="s">
        <v>111</v>
      </c>
      <c r="C108" s="29" t="n">
        <f aca="false">AA90</f>
        <v>10</v>
      </c>
      <c r="G108" s="26" t="s">
        <v>90</v>
      </c>
      <c r="H108" s="5"/>
      <c r="I108" s="5"/>
      <c r="J108" s="27"/>
    </row>
    <row r="109" customFormat="false" ht="12.75" hidden="false" customHeight="false" outlineLevel="0" collapsed="false">
      <c r="A109" s="26"/>
      <c r="B109" s="5"/>
      <c r="C109" s="29"/>
      <c r="G109" s="26"/>
      <c r="H109" s="5"/>
      <c r="I109" s="5"/>
      <c r="J109" s="27"/>
    </row>
    <row r="110" customFormat="false" ht="12.75" hidden="false" customHeight="false" outlineLevel="0" collapsed="false">
      <c r="B110" s="28" t="s">
        <v>55</v>
      </c>
      <c r="C110" s="29" t="n">
        <f aca="false">AE90</f>
        <v>11</v>
      </c>
      <c r="E110" s="5"/>
      <c r="F110" s="5"/>
      <c r="G110" s="28" t="s">
        <v>55</v>
      </c>
      <c r="H110" s="4"/>
      <c r="I110" s="5"/>
      <c r="J110" s="33"/>
      <c r="K110" s="4"/>
      <c r="L110" s="5"/>
      <c r="M110" s="5"/>
      <c r="N110" s="5"/>
      <c r="O110" s="5"/>
      <c r="P110" s="5"/>
      <c r="Q110" s="5"/>
      <c r="S110" s="4"/>
      <c r="T110" s="4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4"/>
      <c r="AL110" s="4"/>
      <c r="AM110" s="5"/>
      <c r="AN110" s="5"/>
      <c r="AO110" s="5"/>
      <c r="AP110" s="5"/>
      <c r="AQ110" s="5"/>
      <c r="AR110" s="5"/>
      <c r="AS110" s="5"/>
      <c r="AT110" s="4"/>
      <c r="AU110" s="4"/>
      <c r="AV110" s="5"/>
      <c r="AW110" s="5"/>
      <c r="AX110" s="5"/>
      <c r="AY110" s="5"/>
      <c r="AZ110" s="5"/>
      <c r="BA110" s="5"/>
      <c r="BB110" s="5"/>
      <c r="BC110" s="4"/>
      <c r="BD110" s="4"/>
      <c r="BE110" s="5"/>
      <c r="BF110" s="5"/>
      <c r="BG110" s="5"/>
      <c r="BH110" s="5"/>
      <c r="BI110" s="5"/>
      <c r="BJ110" s="5"/>
      <c r="BK110" s="5"/>
      <c r="BL110" s="4"/>
      <c r="BM110" s="4"/>
      <c r="BN110" s="5"/>
      <c r="BO110" s="5"/>
      <c r="BP110" s="5"/>
      <c r="BQ110" s="5"/>
      <c r="BR110" s="5"/>
      <c r="BS110" s="5"/>
      <c r="BT110" s="5"/>
      <c r="BU110" s="4"/>
      <c r="BV110" s="4"/>
      <c r="BW110" s="5"/>
      <c r="BX110" s="5"/>
      <c r="BY110" s="5"/>
      <c r="BZ110" s="5"/>
      <c r="CA110" s="5"/>
      <c r="CB110" s="5"/>
      <c r="CC110" s="5"/>
      <c r="CD110" s="4"/>
      <c r="CE110" s="4"/>
      <c r="CF110" s="5"/>
      <c r="CG110" s="5"/>
      <c r="CH110" s="5"/>
      <c r="CI110" s="5"/>
      <c r="CJ110" s="5"/>
      <c r="CK110" s="5"/>
      <c r="CL110" s="5"/>
      <c r="CM110" s="4"/>
      <c r="CN110" s="4"/>
      <c r="CO110" s="5"/>
      <c r="CP110" s="5"/>
      <c r="CQ110" s="5"/>
      <c r="CR110" s="5"/>
      <c r="CS110" s="5"/>
      <c r="CT110" s="5"/>
      <c r="CU110" s="5"/>
      <c r="CV110" s="4"/>
      <c r="CW110" s="4"/>
      <c r="CX110" s="5"/>
      <c r="CY110" s="5"/>
      <c r="CZ110" s="5"/>
      <c r="DA110" s="5"/>
      <c r="DB110" s="5"/>
      <c r="DC110" s="5"/>
      <c r="DD110" s="5"/>
      <c r="DE110" s="4"/>
      <c r="DF110" s="4"/>
      <c r="DG110" s="5"/>
      <c r="DH110" s="5"/>
      <c r="DI110" s="5"/>
      <c r="DJ110" s="5"/>
      <c r="DK110" s="5"/>
      <c r="DL110" s="5"/>
      <c r="DM110" s="5"/>
      <c r="DN110" s="4"/>
      <c r="DO110" s="4"/>
      <c r="DP110" s="5"/>
      <c r="DQ110" s="5"/>
      <c r="DR110" s="5"/>
      <c r="DS110" s="5"/>
      <c r="DT110" s="5"/>
      <c r="DU110" s="5"/>
      <c r="DV110" s="5"/>
      <c r="DW110" s="4"/>
      <c r="DX110" s="4"/>
      <c r="DY110" s="5"/>
      <c r="DZ110" s="5"/>
      <c r="EA110" s="5"/>
      <c r="EB110" s="5"/>
      <c r="EC110" s="5"/>
      <c r="ED110" s="5"/>
      <c r="EE110" s="5"/>
      <c r="EF110" s="5"/>
      <c r="EG110" s="5"/>
      <c r="EH110" s="5"/>
    </row>
    <row r="111" customFormat="false" ht="12.75" hidden="false" customHeight="false" outlineLevel="0" collapsed="false">
      <c r="A111" s="34"/>
      <c r="B111" s="35"/>
      <c r="C111" s="36"/>
      <c r="E111" s="5"/>
      <c r="F111" s="5"/>
      <c r="G111" s="34"/>
      <c r="H111" s="35"/>
      <c r="I111" s="35"/>
      <c r="J111" s="37"/>
      <c r="K111" s="5"/>
      <c r="L111" s="5"/>
      <c r="M111" s="5"/>
      <c r="N111" s="5"/>
      <c r="O111" s="5"/>
      <c r="P111" s="5"/>
      <c r="Q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</row>
    <row r="112" customFormat="false" ht="12.75" hidden="false" customHeight="false" outlineLevel="0" collapsed="false">
      <c r="A112" s="11"/>
      <c r="B112" s="4"/>
      <c r="C112" s="11"/>
      <c r="D112" s="11"/>
      <c r="E112" s="11"/>
      <c r="F112" s="4"/>
      <c r="G112" s="12"/>
      <c r="H112" s="5"/>
      <c r="J112" s="11"/>
      <c r="K112" s="4"/>
      <c r="L112" s="11"/>
      <c r="M112" s="11"/>
      <c r="N112" s="11"/>
      <c r="O112" s="4"/>
      <c r="P112" s="12"/>
      <c r="Q112" s="5"/>
      <c r="S112" s="11"/>
      <c r="T112" s="4"/>
      <c r="U112" s="11"/>
      <c r="V112" s="11"/>
      <c r="W112" s="11"/>
      <c r="X112" s="4"/>
      <c r="Y112" s="12"/>
      <c r="Z112" s="5"/>
      <c r="AA112" s="5"/>
      <c r="AB112" s="11"/>
      <c r="AC112" s="4"/>
      <c r="AD112" s="11"/>
      <c r="AE112" s="11"/>
      <c r="AF112" s="11"/>
      <c r="AG112" s="4"/>
      <c r="AH112" s="12"/>
      <c r="AI112" s="5"/>
      <c r="AJ112" s="5"/>
      <c r="AK112" s="11"/>
      <c r="AL112" s="4"/>
      <c r="AM112" s="11"/>
      <c r="AN112" s="11"/>
      <c r="AO112" s="11"/>
      <c r="AP112" s="4"/>
      <c r="AQ112" s="12"/>
      <c r="AR112" s="5"/>
      <c r="AS112" s="5"/>
      <c r="AT112" s="11"/>
      <c r="AU112" s="4"/>
      <c r="AV112" s="11"/>
      <c r="AW112" s="11"/>
      <c r="AX112" s="11"/>
      <c r="AY112" s="4"/>
      <c r="AZ112" s="12"/>
      <c r="BA112" s="5"/>
      <c r="BB112" s="5"/>
      <c r="BC112" s="11"/>
      <c r="BD112" s="4"/>
      <c r="BE112" s="11"/>
      <c r="BF112" s="11"/>
      <c r="BG112" s="11"/>
      <c r="BH112" s="4"/>
      <c r="BI112" s="12"/>
      <c r="BJ112" s="5"/>
      <c r="BK112" s="5"/>
      <c r="BL112" s="11"/>
      <c r="BM112" s="4"/>
      <c r="BN112" s="11"/>
      <c r="BO112" s="11"/>
      <c r="BP112" s="11"/>
      <c r="BQ112" s="4"/>
      <c r="BR112" s="12"/>
      <c r="BS112" s="5"/>
      <c r="BT112" s="5"/>
      <c r="BU112" s="11"/>
      <c r="BV112" s="4"/>
      <c r="BW112" s="11"/>
      <c r="BX112" s="11"/>
      <c r="BY112" s="11"/>
      <c r="BZ112" s="4"/>
      <c r="CA112" s="12"/>
      <c r="CB112" s="5"/>
      <c r="CC112" s="5"/>
      <c r="CD112" s="11"/>
      <c r="CE112" s="4"/>
      <c r="CF112" s="11"/>
      <c r="CG112" s="11"/>
      <c r="CH112" s="11"/>
      <c r="CI112" s="4"/>
      <c r="CJ112" s="12"/>
      <c r="CK112" s="5"/>
      <c r="CL112" s="5"/>
      <c r="CM112" s="38"/>
      <c r="CN112" s="39"/>
      <c r="CO112" s="40"/>
      <c r="CP112" s="40"/>
      <c r="CQ112" s="40"/>
      <c r="CR112" s="39"/>
      <c r="CS112" s="41"/>
      <c r="CT112" s="34"/>
      <c r="CU112" s="5"/>
      <c r="CV112" s="11"/>
      <c r="CW112" s="4"/>
      <c r="CX112" s="11"/>
      <c r="CY112" s="11"/>
      <c r="CZ112" s="11"/>
      <c r="DA112" s="4"/>
      <c r="DB112" s="12"/>
      <c r="DC112" s="5"/>
      <c r="DD112" s="5"/>
      <c r="DE112" s="11"/>
      <c r="DF112" s="4"/>
      <c r="DG112" s="11"/>
      <c r="DH112" s="11"/>
      <c r="DI112" s="11"/>
      <c r="DJ112" s="4"/>
      <c r="DK112" s="12"/>
      <c r="DL112" s="5"/>
      <c r="DM112" s="5"/>
      <c r="DN112" s="11"/>
      <c r="DO112" s="4"/>
      <c r="DP112" s="11"/>
      <c r="DQ112" s="11"/>
      <c r="DR112" s="11"/>
      <c r="DS112" s="4"/>
      <c r="DT112" s="12"/>
      <c r="DU112" s="5"/>
      <c r="DV112" s="5"/>
      <c r="DW112" s="11"/>
      <c r="DX112" s="4"/>
      <c r="DY112" s="11"/>
      <c r="DZ112" s="11"/>
      <c r="EA112" s="11"/>
      <c r="EB112" s="4"/>
      <c r="EC112" s="12"/>
      <c r="ED112" s="5"/>
      <c r="EE112" s="5"/>
      <c r="EF112" s="5"/>
      <c r="EG112" s="5"/>
      <c r="EH112" s="5"/>
    </row>
    <row r="113" customFormat="false" ht="12.75" hidden="false" customHeight="false" outlineLevel="0" collapsed="false">
      <c r="A113" s="1" t="s">
        <v>1</v>
      </c>
      <c r="B113" s="1" t="s">
        <v>2</v>
      </c>
      <c r="C113" s="2"/>
      <c r="D113" s="2"/>
      <c r="E113" s="2"/>
      <c r="F113" s="3"/>
      <c r="G113" s="3"/>
      <c r="H113" s="2"/>
      <c r="J113" s="1" t="s">
        <v>1</v>
      </c>
      <c r="K113" s="1" t="s">
        <v>3</v>
      </c>
      <c r="L113" s="2"/>
      <c r="M113" s="2"/>
      <c r="N113" s="2"/>
      <c r="O113" s="2"/>
      <c r="P113" s="2"/>
      <c r="Q113" s="2"/>
      <c r="S113" s="1" t="s">
        <v>1</v>
      </c>
      <c r="T113" s="1" t="s">
        <v>4</v>
      </c>
      <c r="U113" s="2"/>
      <c r="V113" s="2"/>
      <c r="W113" s="2"/>
      <c r="X113" s="2"/>
      <c r="Y113" s="2"/>
      <c r="Z113" s="2"/>
      <c r="AB113" s="1" t="s">
        <v>1</v>
      </c>
      <c r="AC113" s="1" t="s">
        <v>5</v>
      </c>
      <c r="AD113" s="2"/>
      <c r="AE113" s="2"/>
      <c r="AF113" s="2"/>
      <c r="AG113" s="2"/>
      <c r="AH113" s="2"/>
      <c r="AI113" s="2"/>
      <c r="AK113" s="1" t="s">
        <v>1</v>
      </c>
      <c r="AL113" s="1" t="s">
        <v>6</v>
      </c>
      <c r="AM113" s="2"/>
      <c r="AN113" s="2"/>
      <c r="AO113" s="2"/>
      <c r="AP113" s="2"/>
      <c r="AQ113" s="2"/>
      <c r="AR113" s="2"/>
      <c r="AT113" s="1" t="s">
        <v>1</v>
      </c>
      <c r="AU113" s="1" t="s">
        <v>7</v>
      </c>
      <c r="AV113" s="2"/>
      <c r="AW113" s="2"/>
      <c r="AX113" s="2"/>
      <c r="AY113" s="2"/>
      <c r="AZ113" s="2"/>
      <c r="BA113" s="2"/>
      <c r="BC113" s="1" t="s">
        <v>1</v>
      </c>
      <c r="BD113" s="39" t="s">
        <v>8</v>
      </c>
      <c r="BE113" s="42"/>
      <c r="BF113" s="42"/>
      <c r="BG113" s="42"/>
      <c r="BH113" s="42"/>
      <c r="BI113" s="42"/>
      <c r="BJ113" s="42"/>
      <c r="BL113" s="1" t="s">
        <v>1</v>
      </c>
      <c r="BM113" s="1" t="s">
        <v>9</v>
      </c>
      <c r="BN113" s="2"/>
      <c r="BO113" s="2"/>
      <c r="BP113" s="2"/>
      <c r="BQ113" s="2"/>
      <c r="BR113" s="2"/>
      <c r="BS113" s="2"/>
      <c r="BU113" s="1" t="s">
        <v>1</v>
      </c>
      <c r="BV113" s="39" t="s">
        <v>10</v>
      </c>
      <c r="BW113" s="42"/>
      <c r="BX113" s="42"/>
      <c r="BY113" s="42"/>
      <c r="BZ113" s="42"/>
      <c r="CA113" s="42"/>
      <c r="CB113" s="42"/>
      <c r="CD113" s="1" t="s">
        <v>1</v>
      </c>
      <c r="CE113" s="1" t="s">
        <v>11</v>
      </c>
      <c r="CF113" s="2"/>
      <c r="CG113" s="2"/>
      <c r="CH113" s="2"/>
      <c r="CI113" s="2"/>
      <c r="CJ113" s="2"/>
      <c r="CK113" s="2"/>
      <c r="CM113" s="1" t="s">
        <v>1</v>
      </c>
      <c r="CN113" s="1" t="s">
        <v>12</v>
      </c>
      <c r="CO113" s="2"/>
      <c r="CP113" s="2"/>
      <c r="CQ113" s="2"/>
      <c r="CR113" s="2"/>
      <c r="CS113" s="2"/>
      <c r="CT113" s="2"/>
      <c r="CV113" s="1" t="s">
        <v>1</v>
      </c>
      <c r="CW113" s="1" t="s">
        <v>13</v>
      </c>
      <c r="CX113" s="2"/>
      <c r="CY113" s="2"/>
      <c r="CZ113" s="2"/>
      <c r="DA113" s="2"/>
      <c r="DB113" s="2"/>
      <c r="DC113" s="2"/>
      <c r="DE113" s="1" t="s">
        <v>1</v>
      </c>
      <c r="DF113" s="1" t="s">
        <v>14</v>
      </c>
      <c r="DG113" s="2"/>
      <c r="DH113" s="2"/>
      <c r="DI113" s="2"/>
      <c r="DJ113" s="2"/>
      <c r="DK113" s="2"/>
      <c r="DL113" s="2"/>
      <c r="DN113" s="1" t="s">
        <v>1</v>
      </c>
      <c r="DO113" s="1" t="s">
        <v>15</v>
      </c>
      <c r="DP113" s="2"/>
      <c r="DQ113" s="2"/>
      <c r="DR113" s="2"/>
      <c r="DS113" s="2"/>
      <c r="DT113" s="2"/>
      <c r="DU113" s="2"/>
      <c r="DW113" s="1" t="s">
        <v>1</v>
      </c>
      <c r="DX113" s="1" t="s">
        <v>16</v>
      </c>
      <c r="DY113" s="2"/>
      <c r="DZ113" s="2"/>
      <c r="EA113" s="2"/>
      <c r="EB113" s="2"/>
      <c r="EC113" s="2"/>
      <c r="ED113" s="2"/>
    </row>
    <row r="114" customFormat="false" ht="12.75" hidden="false" customHeight="false" outlineLevel="0" collapsed="false">
      <c r="A114" s="2" t="s">
        <v>112</v>
      </c>
      <c r="B114" s="2"/>
      <c r="C114" s="2" t="s">
        <v>18</v>
      </c>
      <c r="D114" s="2"/>
      <c r="E114" s="2"/>
      <c r="F114" s="3"/>
      <c r="G114" s="6" t="s">
        <v>19</v>
      </c>
      <c r="H114" s="2"/>
      <c r="J114" s="2" t="s">
        <v>112</v>
      </c>
      <c r="K114" s="2"/>
      <c r="L114" s="2" t="s">
        <v>18</v>
      </c>
      <c r="M114" s="2"/>
      <c r="N114" s="2"/>
      <c r="O114" s="3"/>
      <c r="P114" s="6" t="s">
        <v>19</v>
      </c>
      <c r="Q114" s="2"/>
      <c r="S114" s="2" t="s">
        <v>112</v>
      </c>
      <c r="T114" s="2"/>
      <c r="U114" s="2" t="s">
        <v>18</v>
      </c>
      <c r="V114" s="2"/>
      <c r="W114" s="2"/>
      <c r="X114" s="3"/>
      <c r="Y114" s="6" t="s">
        <v>19</v>
      </c>
      <c r="Z114" s="2"/>
      <c r="AB114" s="2" t="s">
        <v>112</v>
      </c>
      <c r="AC114" s="2"/>
      <c r="AD114" s="2" t="s">
        <v>18</v>
      </c>
      <c r="AE114" s="2"/>
      <c r="AF114" s="2"/>
      <c r="AG114" s="3"/>
      <c r="AH114" s="6" t="s">
        <v>19</v>
      </c>
      <c r="AI114" s="2"/>
      <c r="AK114" s="2" t="s">
        <v>112</v>
      </c>
      <c r="AL114" s="2"/>
      <c r="AM114" s="2" t="s">
        <v>18</v>
      </c>
      <c r="AN114" s="2"/>
      <c r="AO114" s="2"/>
      <c r="AP114" s="3"/>
      <c r="AQ114" s="6" t="s">
        <v>19</v>
      </c>
      <c r="AR114" s="2"/>
      <c r="AT114" s="2" t="s">
        <v>112</v>
      </c>
      <c r="AU114" s="2"/>
      <c r="AV114" s="2" t="s">
        <v>18</v>
      </c>
      <c r="AW114" s="2"/>
      <c r="AX114" s="2"/>
      <c r="AY114" s="2"/>
      <c r="AZ114" s="1" t="s">
        <v>19</v>
      </c>
      <c r="BA114" s="2"/>
      <c r="BC114" s="2" t="s">
        <v>112</v>
      </c>
      <c r="BD114" s="2"/>
      <c r="BE114" s="2" t="s">
        <v>18</v>
      </c>
      <c r="BF114" s="2"/>
      <c r="BG114" s="2"/>
      <c r="BH114" s="3"/>
      <c r="BI114" s="6" t="s">
        <v>19</v>
      </c>
      <c r="BJ114" s="2"/>
      <c r="BL114" s="2" t="s">
        <v>112</v>
      </c>
      <c r="BM114" s="2"/>
      <c r="BN114" s="2" t="s">
        <v>18</v>
      </c>
      <c r="BO114" s="2"/>
      <c r="BP114" s="2"/>
      <c r="BQ114" s="2"/>
      <c r="BR114" s="1" t="s">
        <v>19</v>
      </c>
      <c r="BS114" s="2"/>
      <c r="BU114" s="2" t="s">
        <v>112</v>
      </c>
      <c r="BV114" s="2"/>
      <c r="BW114" s="2" t="s">
        <v>18</v>
      </c>
      <c r="BX114" s="2"/>
      <c r="BY114" s="2"/>
      <c r="BZ114" s="2"/>
      <c r="CA114" s="1" t="s">
        <v>19</v>
      </c>
      <c r="CB114" s="2"/>
      <c r="CD114" s="2" t="s">
        <v>112</v>
      </c>
      <c r="CE114" s="2"/>
      <c r="CF114" s="2" t="s">
        <v>18</v>
      </c>
      <c r="CG114" s="2"/>
      <c r="CH114" s="2"/>
      <c r="CI114" s="2"/>
      <c r="CJ114" s="1" t="s">
        <v>19</v>
      </c>
      <c r="CK114" s="2"/>
      <c r="CM114" s="2" t="s">
        <v>112</v>
      </c>
      <c r="CN114" s="2"/>
      <c r="CO114" s="2" t="s">
        <v>18</v>
      </c>
      <c r="CP114" s="2"/>
      <c r="CQ114" s="2"/>
      <c r="CR114" s="3"/>
      <c r="CS114" s="6" t="s">
        <v>19</v>
      </c>
      <c r="CT114" s="2"/>
      <c r="CV114" s="2" t="s">
        <v>112</v>
      </c>
      <c r="CW114" s="2"/>
      <c r="CX114" s="2" t="s">
        <v>18</v>
      </c>
      <c r="CY114" s="2"/>
      <c r="CZ114" s="2"/>
      <c r="DA114" s="2"/>
      <c r="DB114" s="1" t="s">
        <v>19</v>
      </c>
      <c r="DC114" s="2"/>
      <c r="DE114" s="2" t="s">
        <v>112</v>
      </c>
      <c r="DF114" s="2"/>
      <c r="DG114" s="2" t="s">
        <v>18</v>
      </c>
      <c r="DH114" s="2"/>
      <c r="DI114" s="2"/>
      <c r="DJ114" s="2"/>
      <c r="DK114" s="1" t="s">
        <v>19</v>
      </c>
      <c r="DL114" s="2"/>
      <c r="DN114" s="2" t="s">
        <v>112</v>
      </c>
      <c r="DO114" s="2"/>
      <c r="DP114" s="2" t="s">
        <v>18</v>
      </c>
      <c r="DQ114" s="2"/>
      <c r="DR114" s="2"/>
      <c r="DS114" s="2"/>
      <c r="DT114" s="1" t="s">
        <v>19</v>
      </c>
      <c r="DU114" s="2"/>
      <c r="DW114" s="2" t="s">
        <v>112</v>
      </c>
      <c r="DX114" s="2"/>
      <c r="DY114" s="2" t="s">
        <v>18</v>
      </c>
      <c r="DZ114" s="2"/>
      <c r="EA114" s="2"/>
      <c r="EB114" s="2"/>
      <c r="EC114" s="1" t="s">
        <v>19</v>
      </c>
      <c r="ED114" s="2"/>
    </row>
    <row r="115" customFormat="false" ht="12.75" hidden="false" customHeight="false" outlineLevel="0" collapsed="false">
      <c r="A115" s="7"/>
      <c r="B115" s="1"/>
      <c r="C115" s="8" t="n">
        <v>1</v>
      </c>
      <c r="D115" s="8" t="n">
        <v>2</v>
      </c>
      <c r="E115" s="8" t="n">
        <v>3</v>
      </c>
      <c r="F115" s="9" t="n">
        <v>4</v>
      </c>
      <c r="G115" s="10" t="n">
        <v>5</v>
      </c>
      <c r="H115" s="2"/>
      <c r="J115" s="7"/>
      <c r="K115" s="1"/>
      <c r="L115" s="8" t="n">
        <v>1</v>
      </c>
      <c r="M115" s="8" t="n">
        <v>2</v>
      </c>
      <c r="N115" s="8" t="n">
        <v>3</v>
      </c>
      <c r="O115" s="9" t="n">
        <v>4</v>
      </c>
      <c r="P115" s="10" t="n">
        <v>5</v>
      </c>
      <c r="Q115" s="2"/>
      <c r="S115" s="7"/>
      <c r="T115" s="1"/>
      <c r="U115" s="8" t="n">
        <v>1</v>
      </c>
      <c r="V115" s="8" t="n">
        <v>2</v>
      </c>
      <c r="W115" s="8" t="n">
        <v>3</v>
      </c>
      <c r="X115" s="9" t="n">
        <v>4</v>
      </c>
      <c r="Y115" s="10" t="n">
        <v>5</v>
      </c>
      <c r="Z115" s="2"/>
      <c r="AB115" s="7"/>
      <c r="AC115" s="1"/>
      <c r="AD115" s="8" t="n">
        <v>1</v>
      </c>
      <c r="AE115" s="8" t="n">
        <v>2</v>
      </c>
      <c r="AF115" s="8" t="n">
        <v>3</v>
      </c>
      <c r="AG115" s="9" t="n">
        <v>4</v>
      </c>
      <c r="AH115" s="10" t="n">
        <v>5</v>
      </c>
      <c r="AI115" s="2"/>
      <c r="AK115" s="7"/>
      <c r="AL115" s="1"/>
      <c r="AM115" s="8" t="n">
        <v>1</v>
      </c>
      <c r="AN115" s="8" t="n">
        <v>2</v>
      </c>
      <c r="AO115" s="8" t="n">
        <v>3</v>
      </c>
      <c r="AP115" s="9" t="n">
        <v>4</v>
      </c>
      <c r="AQ115" s="10" t="n">
        <v>5</v>
      </c>
      <c r="AR115" s="2"/>
      <c r="AT115" s="7"/>
      <c r="AU115" s="1"/>
      <c r="AV115" s="8" t="n">
        <v>1</v>
      </c>
      <c r="AW115" s="8" t="n">
        <v>2</v>
      </c>
      <c r="AX115" s="8" t="n">
        <v>3</v>
      </c>
      <c r="AY115" s="9" t="n">
        <v>4</v>
      </c>
      <c r="AZ115" s="10" t="n">
        <v>5</v>
      </c>
      <c r="BA115" s="2"/>
      <c r="BC115" s="7"/>
      <c r="BD115" s="1"/>
      <c r="BE115" s="8" t="n">
        <v>1</v>
      </c>
      <c r="BF115" s="8" t="n">
        <v>2</v>
      </c>
      <c r="BG115" s="8" t="n">
        <v>3</v>
      </c>
      <c r="BH115" s="9" t="n">
        <v>4</v>
      </c>
      <c r="BI115" s="10" t="n">
        <v>5</v>
      </c>
      <c r="BJ115" s="2"/>
      <c r="BL115" s="7"/>
      <c r="BM115" s="1"/>
      <c r="BN115" s="8" t="n">
        <v>1</v>
      </c>
      <c r="BO115" s="8" t="n">
        <v>2</v>
      </c>
      <c r="BP115" s="8" t="n">
        <v>3</v>
      </c>
      <c r="BQ115" s="9" t="n">
        <v>4</v>
      </c>
      <c r="BR115" s="10" t="n">
        <v>5</v>
      </c>
      <c r="BS115" s="2"/>
      <c r="BU115" s="7"/>
      <c r="BV115" s="1"/>
      <c r="BW115" s="8" t="n">
        <v>1</v>
      </c>
      <c r="BX115" s="8" t="n">
        <v>2</v>
      </c>
      <c r="BY115" s="8" t="n">
        <v>3</v>
      </c>
      <c r="BZ115" s="9" t="n">
        <v>4</v>
      </c>
      <c r="CA115" s="10" t="n">
        <v>5</v>
      </c>
      <c r="CB115" s="2"/>
      <c r="CD115" s="7"/>
      <c r="CE115" s="1"/>
      <c r="CF115" s="8" t="n">
        <v>1</v>
      </c>
      <c r="CG115" s="8" t="n">
        <v>2</v>
      </c>
      <c r="CH115" s="8" t="n">
        <v>3</v>
      </c>
      <c r="CI115" s="9" t="n">
        <v>4</v>
      </c>
      <c r="CJ115" s="10" t="n">
        <v>5</v>
      </c>
      <c r="CK115" s="2"/>
      <c r="CM115" s="7"/>
      <c r="CN115" s="1"/>
      <c r="CO115" s="8" t="n">
        <v>1</v>
      </c>
      <c r="CP115" s="8" t="n">
        <v>2</v>
      </c>
      <c r="CQ115" s="8" t="n">
        <v>3</v>
      </c>
      <c r="CR115" s="9" t="n">
        <v>4</v>
      </c>
      <c r="CS115" s="10" t="n">
        <v>5</v>
      </c>
      <c r="CT115" s="2"/>
      <c r="CV115" s="7"/>
      <c r="CW115" s="1"/>
      <c r="CX115" s="8" t="n">
        <v>1</v>
      </c>
      <c r="CY115" s="8" t="n">
        <v>2</v>
      </c>
      <c r="CZ115" s="8" t="n">
        <v>3</v>
      </c>
      <c r="DA115" s="9" t="n">
        <v>4</v>
      </c>
      <c r="DB115" s="10" t="n">
        <v>5</v>
      </c>
      <c r="DC115" s="2"/>
      <c r="DE115" s="7"/>
      <c r="DF115" s="1"/>
      <c r="DG115" s="8" t="n">
        <v>1</v>
      </c>
      <c r="DH115" s="8" t="n">
        <v>2</v>
      </c>
      <c r="DI115" s="8" t="n">
        <v>3</v>
      </c>
      <c r="DJ115" s="9" t="n">
        <v>4</v>
      </c>
      <c r="DK115" s="10" t="n">
        <v>5</v>
      </c>
      <c r="DL115" s="2"/>
      <c r="DN115" s="7"/>
      <c r="DO115" s="1"/>
      <c r="DP115" s="8" t="n">
        <v>1</v>
      </c>
      <c r="DQ115" s="8" t="n">
        <v>2</v>
      </c>
      <c r="DR115" s="8" t="n">
        <v>3</v>
      </c>
      <c r="DS115" s="9" t="n">
        <v>4</v>
      </c>
      <c r="DT115" s="10" t="n">
        <v>5</v>
      </c>
      <c r="DU115" s="2"/>
      <c r="DW115" s="7"/>
      <c r="DX115" s="1"/>
      <c r="DY115" s="8" t="n">
        <v>1</v>
      </c>
      <c r="DZ115" s="8" t="n">
        <v>2</v>
      </c>
      <c r="EA115" s="8" t="n">
        <v>3</v>
      </c>
      <c r="EB115" s="9" t="n">
        <v>4</v>
      </c>
      <c r="EC115" s="10" t="n">
        <v>5</v>
      </c>
      <c r="ED115" s="2"/>
    </row>
    <row r="116" customFormat="false" ht="12.75" hidden="false" customHeight="false" outlineLevel="0" collapsed="false">
      <c r="A116" s="8" t="s">
        <v>20</v>
      </c>
      <c r="B116" s="8" t="s">
        <v>21</v>
      </c>
      <c r="C116" s="8"/>
      <c r="D116" s="8" t="n">
        <v>2</v>
      </c>
      <c r="E116" s="8"/>
      <c r="F116" s="8"/>
      <c r="G116" s="13"/>
      <c r="H116" s="13" t="n">
        <f aca="false">C116+D116+E116+F116+G116</f>
        <v>2</v>
      </c>
      <c r="J116" s="8" t="s">
        <v>20</v>
      </c>
      <c r="K116" s="8" t="s">
        <v>21</v>
      </c>
      <c r="L116" s="8" t="n">
        <v>1</v>
      </c>
      <c r="M116" s="8"/>
      <c r="N116" s="8"/>
      <c r="O116" s="8"/>
      <c r="P116" s="13"/>
      <c r="Q116" s="13" t="n">
        <f aca="false">L116+M116+N116+O116+P116</f>
        <v>1</v>
      </c>
      <c r="S116" s="8" t="s">
        <v>20</v>
      </c>
      <c r="T116" s="8" t="s">
        <v>21</v>
      </c>
      <c r="U116" s="8"/>
      <c r="V116" s="8" t="n">
        <v>2</v>
      </c>
      <c r="W116" s="8"/>
      <c r="X116" s="8"/>
      <c r="Y116" s="13"/>
      <c r="Z116" s="13" t="n">
        <f aca="false">U116+V116+W116+X116+Y116</f>
        <v>2</v>
      </c>
      <c r="AB116" s="8" t="s">
        <v>20</v>
      </c>
      <c r="AC116" s="8" t="s">
        <v>21</v>
      </c>
      <c r="AD116" s="8"/>
      <c r="AE116" s="8"/>
      <c r="AF116" s="8" t="n">
        <v>3</v>
      </c>
      <c r="AG116" s="8"/>
      <c r="AH116" s="13"/>
      <c r="AI116" s="13" t="n">
        <f aca="false">AD116+AE116+AF116+AG116+AH116</f>
        <v>3</v>
      </c>
      <c r="AK116" s="8" t="s">
        <v>20</v>
      </c>
      <c r="AL116" s="8" t="s">
        <v>21</v>
      </c>
      <c r="AM116" s="8"/>
      <c r="AN116" s="8" t="n">
        <v>2</v>
      </c>
      <c r="AO116" s="8"/>
      <c r="AP116" s="8"/>
      <c r="AQ116" s="13"/>
      <c r="AR116" s="13" t="n">
        <f aca="false">AM116+AN116+AO116+AP116+AQ116</f>
        <v>2</v>
      </c>
      <c r="AT116" s="8" t="s">
        <v>20</v>
      </c>
      <c r="AU116" s="8" t="s">
        <v>21</v>
      </c>
      <c r="AV116" s="8" t="n">
        <v>1</v>
      </c>
      <c r="AW116" s="8"/>
      <c r="AX116" s="8"/>
      <c r="AY116" s="8"/>
      <c r="AZ116" s="13"/>
      <c r="BA116" s="13" t="n">
        <f aca="false">AV116+AW116+AX116+AY116+AZ116</f>
        <v>1</v>
      </c>
      <c r="BC116" s="8" t="s">
        <v>20</v>
      </c>
      <c r="BD116" s="8" t="s">
        <v>21</v>
      </c>
      <c r="BE116" s="8"/>
      <c r="BF116" s="8" t="n">
        <v>2</v>
      </c>
      <c r="BG116" s="8"/>
      <c r="BH116" s="8"/>
      <c r="BI116" s="13"/>
      <c r="BJ116" s="13" t="n">
        <f aca="false">BE116+BF116+BG116+BH116+BI116</f>
        <v>2</v>
      </c>
      <c r="BL116" s="8" t="s">
        <v>20</v>
      </c>
      <c r="BM116" s="8" t="s">
        <v>21</v>
      </c>
      <c r="BN116" s="8"/>
      <c r="BO116" s="8" t="n">
        <v>2</v>
      </c>
      <c r="BP116" s="8"/>
      <c r="BQ116" s="8"/>
      <c r="BR116" s="13"/>
      <c r="BS116" s="13" t="n">
        <f aca="false">BN116+BO116+BP116+BQ116+BR116</f>
        <v>2</v>
      </c>
      <c r="BU116" s="8" t="s">
        <v>20</v>
      </c>
      <c r="BV116" s="8" t="s">
        <v>21</v>
      </c>
      <c r="BW116" s="8"/>
      <c r="BX116" s="8" t="n">
        <v>1</v>
      </c>
      <c r="BY116" s="8"/>
      <c r="BZ116" s="8"/>
      <c r="CA116" s="13"/>
      <c r="CB116" s="13" t="n">
        <f aca="false">BW116+BX116+BY116+BZ116+CA116</f>
        <v>1</v>
      </c>
      <c r="CD116" s="8" t="s">
        <v>20</v>
      </c>
      <c r="CE116" s="8" t="s">
        <v>21</v>
      </c>
      <c r="CF116" s="8"/>
      <c r="CG116" s="8" t="n">
        <v>2</v>
      </c>
      <c r="CH116" s="8"/>
      <c r="CI116" s="8"/>
      <c r="CJ116" s="13"/>
      <c r="CK116" s="13" t="n">
        <f aca="false">CF116+CG116+CH116+CI116+CJ116</f>
        <v>2</v>
      </c>
      <c r="CM116" s="8" t="s">
        <v>20</v>
      </c>
      <c r="CN116" s="8" t="s">
        <v>21</v>
      </c>
      <c r="CO116" s="8"/>
      <c r="CP116" s="8" t="n">
        <v>2</v>
      </c>
      <c r="CQ116" s="8"/>
      <c r="CR116" s="8"/>
      <c r="CS116" s="13"/>
      <c r="CT116" s="13" t="n">
        <f aca="false">CO116+CP116+CQ116+CR116+CS116</f>
        <v>2</v>
      </c>
      <c r="CV116" s="8" t="s">
        <v>20</v>
      </c>
      <c r="CW116" s="8" t="s">
        <v>21</v>
      </c>
      <c r="CX116" s="8"/>
      <c r="CY116" s="8" t="n">
        <v>2</v>
      </c>
      <c r="CZ116" s="8"/>
      <c r="DA116" s="8"/>
      <c r="DB116" s="13"/>
      <c r="DC116" s="13" t="n">
        <f aca="false">CX116+CY116+CZ116+DA116+DB116</f>
        <v>2</v>
      </c>
      <c r="DE116" s="8" t="s">
        <v>20</v>
      </c>
      <c r="DF116" s="8" t="s">
        <v>21</v>
      </c>
      <c r="DG116" s="8"/>
      <c r="DH116" s="8"/>
      <c r="DI116" s="8" t="n">
        <v>3</v>
      </c>
      <c r="DJ116" s="8"/>
      <c r="DK116" s="13"/>
      <c r="DL116" s="13" t="n">
        <f aca="false">DG116+DH116+DI116+DJ116+DK116</f>
        <v>3</v>
      </c>
      <c r="DN116" s="8" t="s">
        <v>20</v>
      </c>
      <c r="DO116" s="8" t="s">
        <v>21</v>
      </c>
      <c r="DP116" s="8"/>
      <c r="DQ116" s="8"/>
      <c r="DR116" s="8"/>
      <c r="DS116" s="8" t="n">
        <v>4</v>
      </c>
      <c r="DT116" s="13"/>
      <c r="DU116" s="13" t="n">
        <f aca="false">DP116+DQ116+DR116+DS116+DT116</f>
        <v>4</v>
      </c>
      <c r="DW116" s="8" t="s">
        <v>20</v>
      </c>
      <c r="DX116" s="8" t="s">
        <v>21</v>
      </c>
      <c r="DY116" s="8"/>
      <c r="DZ116" s="8"/>
      <c r="EA116" s="8" t="n">
        <v>3</v>
      </c>
      <c r="EB116" s="8"/>
      <c r="EC116" s="13"/>
      <c r="ED116" s="13" t="n">
        <f aca="false">DY116+DZ116+EA116+EB116+EC116</f>
        <v>3</v>
      </c>
    </row>
    <row r="117" customFormat="false" ht="12.75" hidden="false" customHeight="false" outlineLevel="0" collapsed="false">
      <c r="A117" s="8" t="s">
        <v>22</v>
      </c>
      <c r="B117" s="8" t="s">
        <v>23</v>
      </c>
      <c r="C117" s="8"/>
      <c r="D117" s="8" t="n">
        <v>2</v>
      </c>
      <c r="E117" s="8"/>
      <c r="F117" s="8"/>
      <c r="G117" s="13"/>
      <c r="H117" s="13" t="n">
        <f aca="false">C117+D117+E117+F117+G117</f>
        <v>2</v>
      </c>
      <c r="J117" s="8" t="s">
        <v>22</v>
      </c>
      <c r="K117" s="8" t="s">
        <v>23</v>
      </c>
      <c r="L117" s="8" t="n">
        <v>1</v>
      </c>
      <c r="M117" s="8"/>
      <c r="N117" s="8"/>
      <c r="O117" s="8"/>
      <c r="P117" s="13"/>
      <c r="Q117" s="13" t="n">
        <f aca="false">L117+M117+N117+O117+P117</f>
        <v>1</v>
      </c>
      <c r="S117" s="8" t="s">
        <v>22</v>
      </c>
      <c r="T117" s="8" t="s">
        <v>23</v>
      </c>
      <c r="U117" s="8"/>
      <c r="V117" s="8" t="n">
        <v>2</v>
      </c>
      <c r="W117" s="8"/>
      <c r="X117" s="8"/>
      <c r="Y117" s="13"/>
      <c r="Z117" s="13" t="n">
        <f aca="false">U117+V117+W117+X117+Y117</f>
        <v>2</v>
      </c>
      <c r="AB117" s="8" t="s">
        <v>22</v>
      </c>
      <c r="AC117" s="8" t="s">
        <v>23</v>
      </c>
      <c r="AD117" s="8"/>
      <c r="AE117" s="8"/>
      <c r="AF117" s="8" t="n">
        <v>3</v>
      </c>
      <c r="AG117" s="8"/>
      <c r="AH117" s="13"/>
      <c r="AI117" s="13" t="n">
        <f aca="false">AD117+AE117+AF117+AG117+AH117</f>
        <v>3</v>
      </c>
      <c r="AK117" s="8" t="s">
        <v>22</v>
      </c>
      <c r="AL117" s="8" t="s">
        <v>23</v>
      </c>
      <c r="AM117" s="8"/>
      <c r="AN117" s="8" t="n">
        <v>2</v>
      </c>
      <c r="AO117" s="8"/>
      <c r="AP117" s="8"/>
      <c r="AQ117" s="13"/>
      <c r="AR117" s="13" t="n">
        <f aca="false">AM117+AN117+AO117+AP117+AQ117</f>
        <v>2</v>
      </c>
      <c r="AT117" s="8" t="s">
        <v>22</v>
      </c>
      <c r="AU117" s="8" t="s">
        <v>23</v>
      </c>
      <c r="AV117" s="8" t="n">
        <v>1</v>
      </c>
      <c r="AW117" s="8"/>
      <c r="AX117" s="8"/>
      <c r="AY117" s="8"/>
      <c r="AZ117" s="13"/>
      <c r="BA117" s="13" t="n">
        <f aca="false">AV117+AW117+AX117+AY117+AZ117</f>
        <v>1</v>
      </c>
      <c r="BC117" s="8" t="s">
        <v>22</v>
      </c>
      <c r="BD117" s="8" t="s">
        <v>23</v>
      </c>
      <c r="BE117" s="8"/>
      <c r="BF117" s="8" t="n">
        <v>2</v>
      </c>
      <c r="BG117" s="8"/>
      <c r="BH117" s="8"/>
      <c r="BI117" s="13"/>
      <c r="BJ117" s="13" t="n">
        <f aca="false">BE117+BF117+BG117+BH117+BI117</f>
        <v>2</v>
      </c>
      <c r="BL117" s="8" t="s">
        <v>22</v>
      </c>
      <c r="BM117" s="8" t="s">
        <v>23</v>
      </c>
      <c r="BN117" s="8"/>
      <c r="BO117" s="8" t="n">
        <v>2</v>
      </c>
      <c r="BP117" s="8"/>
      <c r="BQ117" s="8"/>
      <c r="BR117" s="13"/>
      <c r="BS117" s="13" t="n">
        <f aca="false">BN117+BO117+BP117+BQ117+BR117</f>
        <v>2</v>
      </c>
      <c r="BU117" s="8" t="s">
        <v>22</v>
      </c>
      <c r="BV117" s="8" t="s">
        <v>23</v>
      </c>
      <c r="BW117" s="8"/>
      <c r="BX117" s="8"/>
      <c r="BY117" s="8" t="n">
        <v>3</v>
      </c>
      <c r="BZ117" s="8"/>
      <c r="CA117" s="13"/>
      <c r="CB117" s="13" t="n">
        <f aca="false">BW117+BX117+BY117+BZ117+CA117</f>
        <v>3</v>
      </c>
      <c r="CD117" s="8" t="s">
        <v>22</v>
      </c>
      <c r="CE117" s="8" t="s">
        <v>23</v>
      </c>
      <c r="CF117" s="8"/>
      <c r="CG117" s="8" t="n">
        <v>2</v>
      </c>
      <c r="CH117" s="8"/>
      <c r="CI117" s="8"/>
      <c r="CJ117" s="13"/>
      <c r="CK117" s="13" t="n">
        <f aca="false">CF117+CG117+CH117+CI117+CJ117</f>
        <v>2</v>
      </c>
      <c r="CM117" s="8" t="s">
        <v>22</v>
      </c>
      <c r="CN117" s="8" t="s">
        <v>23</v>
      </c>
      <c r="CO117" s="8"/>
      <c r="CP117" s="8" t="n">
        <v>2</v>
      </c>
      <c r="CQ117" s="8"/>
      <c r="CR117" s="8"/>
      <c r="CS117" s="13"/>
      <c r="CT117" s="13" t="n">
        <f aca="false">CO117+CP117+CQ117+CR117+CS117</f>
        <v>2</v>
      </c>
      <c r="CV117" s="8" t="s">
        <v>22</v>
      </c>
      <c r="CW117" s="8" t="s">
        <v>23</v>
      </c>
      <c r="CX117" s="8"/>
      <c r="CY117" s="8" t="n">
        <v>2</v>
      </c>
      <c r="CZ117" s="8"/>
      <c r="DA117" s="8"/>
      <c r="DB117" s="13"/>
      <c r="DC117" s="13" t="n">
        <f aca="false">CX117+CY117+CZ117+DA117+DB117</f>
        <v>2</v>
      </c>
      <c r="DE117" s="8" t="s">
        <v>22</v>
      </c>
      <c r="DF117" s="8" t="s">
        <v>23</v>
      </c>
      <c r="DG117" s="8"/>
      <c r="DH117" s="8"/>
      <c r="DI117" s="8" t="n">
        <v>3</v>
      </c>
      <c r="DJ117" s="8"/>
      <c r="DK117" s="13"/>
      <c r="DL117" s="13" t="n">
        <f aca="false">DG117+DH117+DI117+DJ117+DK117</f>
        <v>3</v>
      </c>
      <c r="DN117" s="8" t="s">
        <v>22</v>
      </c>
      <c r="DO117" s="8" t="s">
        <v>23</v>
      </c>
      <c r="DP117" s="8"/>
      <c r="DQ117" s="8" t="n">
        <v>2</v>
      </c>
      <c r="DR117" s="8"/>
      <c r="DS117" s="8"/>
      <c r="DT117" s="13"/>
      <c r="DU117" s="13" t="n">
        <f aca="false">DP117+DQ117+DR117+DS117+DT117</f>
        <v>2</v>
      </c>
      <c r="DW117" s="8" t="s">
        <v>22</v>
      </c>
      <c r="DX117" s="8" t="s">
        <v>23</v>
      </c>
      <c r="DY117" s="8"/>
      <c r="DZ117" s="8"/>
      <c r="EA117" s="8" t="n">
        <v>3</v>
      </c>
      <c r="EB117" s="8"/>
      <c r="EC117" s="13"/>
      <c r="ED117" s="13" t="n">
        <f aca="false">DY117+DZ117+EA117+EB117+EC117</f>
        <v>3</v>
      </c>
    </row>
    <row r="118" customFormat="false" ht="12.75" hidden="false" customHeight="false" outlineLevel="0" collapsed="false">
      <c r="A118" s="8" t="s">
        <v>24</v>
      </c>
      <c r="B118" s="8" t="s">
        <v>25</v>
      </c>
      <c r="C118" s="8"/>
      <c r="D118" s="8"/>
      <c r="E118" s="8"/>
      <c r="F118" s="8" t="n">
        <v>4</v>
      </c>
      <c r="G118" s="13"/>
      <c r="H118" s="13" t="n">
        <f aca="false">C118+D118+E118+F118+G118</f>
        <v>4</v>
      </c>
      <c r="J118" s="8" t="s">
        <v>24</v>
      </c>
      <c r="K118" s="8" t="s">
        <v>25</v>
      </c>
      <c r="L118" s="8"/>
      <c r="M118" s="8"/>
      <c r="N118" s="8"/>
      <c r="O118" s="8" t="n">
        <v>4</v>
      </c>
      <c r="P118" s="13"/>
      <c r="Q118" s="13" t="n">
        <f aca="false">L118+M118+N118+O118+P118</f>
        <v>4</v>
      </c>
      <c r="S118" s="8" t="s">
        <v>24</v>
      </c>
      <c r="T118" s="8" t="s">
        <v>25</v>
      </c>
      <c r="U118" s="8"/>
      <c r="V118" s="8"/>
      <c r="W118" s="8"/>
      <c r="X118" s="8" t="n">
        <v>4</v>
      </c>
      <c r="Y118" s="13"/>
      <c r="Z118" s="13" t="n">
        <f aca="false">U118+V118+W118+X118+Y118</f>
        <v>4</v>
      </c>
      <c r="AB118" s="8" t="s">
        <v>24</v>
      </c>
      <c r="AC118" s="8" t="s">
        <v>25</v>
      </c>
      <c r="AD118" s="8"/>
      <c r="AE118" s="8"/>
      <c r="AF118" s="8"/>
      <c r="AG118" s="8" t="n">
        <v>4</v>
      </c>
      <c r="AH118" s="13"/>
      <c r="AI118" s="13" t="n">
        <f aca="false">AD118+AE118+AF118+AG118+AH118</f>
        <v>4</v>
      </c>
      <c r="AK118" s="8" t="s">
        <v>24</v>
      </c>
      <c r="AL118" s="8" t="s">
        <v>25</v>
      </c>
      <c r="AM118" s="8"/>
      <c r="AN118" s="8"/>
      <c r="AO118" s="8" t="n">
        <v>3</v>
      </c>
      <c r="AP118" s="8"/>
      <c r="AQ118" s="13"/>
      <c r="AR118" s="13" t="n">
        <f aca="false">AM118+AN118+AO118+AP118+AQ118</f>
        <v>3</v>
      </c>
      <c r="AT118" s="8" t="s">
        <v>24</v>
      </c>
      <c r="AU118" s="8" t="s">
        <v>25</v>
      </c>
      <c r="AV118" s="8"/>
      <c r="AW118" s="8"/>
      <c r="AX118" s="8"/>
      <c r="AY118" s="8"/>
      <c r="AZ118" s="13" t="n">
        <v>5</v>
      </c>
      <c r="BA118" s="13" t="n">
        <f aca="false">AV118+AW118+AX118+AY118+AZ118</f>
        <v>5</v>
      </c>
      <c r="BC118" s="8" t="s">
        <v>24</v>
      </c>
      <c r="BD118" s="8" t="s">
        <v>25</v>
      </c>
      <c r="BE118" s="8"/>
      <c r="BF118" s="8"/>
      <c r="BG118" s="8"/>
      <c r="BH118" s="8" t="n">
        <v>4</v>
      </c>
      <c r="BI118" s="13"/>
      <c r="BJ118" s="13" t="n">
        <f aca="false">BE118+BF118+BG118+BH118+BI118</f>
        <v>4</v>
      </c>
      <c r="BL118" s="8" t="s">
        <v>24</v>
      </c>
      <c r="BM118" s="8" t="s">
        <v>25</v>
      </c>
      <c r="BN118" s="8"/>
      <c r="BO118" s="8"/>
      <c r="BP118" s="8" t="n">
        <v>3</v>
      </c>
      <c r="BQ118" s="8"/>
      <c r="BR118" s="13"/>
      <c r="BS118" s="13" t="n">
        <f aca="false">BN118+BO118+BP118+BQ118+BR118</f>
        <v>3</v>
      </c>
      <c r="BU118" s="8" t="s">
        <v>24</v>
      </c>
      <c r="BV118" s="8" t="s">
        <v>25</v>
      </c>
      <c r="BW118" s="8"/>
      <c r="BX118" s="8"/>
      <c r="BY118" s="8"/>
      <c r="BZ118" s="8" t="n">
        <v>4</v>
      </c>
      <c r="CA118" s="13"/>
      <c r="CB118" s="13" t="n">
        <f aca="false">BW118+BX118+BY118+BZ118+CA118</f>
        <v>4</v>
      </c>
      <c r="CD118" s="8" t="s">
        <v>24</v>
      </c>
      <c r="CE118" s="8" t="s">
        <v>25</v>
      </c>
      <c r="CF118" s="8"/>
      <c r="CG118" s="8"/>
      <c r="CH118" s="8" t="n">
        <v>3</v>
      </c>
      <c r="CI118" s="8"/>
      <c r="CJ118" s="13"/>
      <c r="CK118" s="13" t="n">
        <f aca="false">CF118+CG118+CH118+CI118+CJ118</f>
        <v>3</v>
      </c>
      <c r="CM118" s="8" t="s">
        <v>24</v>
      </c>
      <c r="CN118" s="8" t="s">
        <v>25</v>
      </c>
      <c r="CO118" s="8"/>
      <c r="CP118" s="8" t="n">
        <v>2</v>
      </c>
      <c r="CQ118" s="8"/>
      <c r="CR118" s="8"/>
      <c r="CS118" s="13"/>
      <c r="CT118" s="13" t="n">
        <f aca="false">CO118+CP118+CQ118+CR118+CS118</f>
        <v>2</v>
      </c>
      <c r="CV118" s="8" t="s">
        <v>24</v>
      </c>
      <c r="CW118" s="8" t="s">
        <v>25</v>
      </c>
      <c r="CX118" s="8"/>
      <c r="CY118" s="8"/>
      <c r="CZ118" s="8" t="n">
        <v>3</v>
      </c>
      <c r="DA118" s="8"/>
      <c r="DB118" s="13"/>
      <c r="DC118" s="13" t="n">
        <f aca="false">CX118+CY118+CZ118+DA118+DB118</f>
        <v>3</v>
      </c>
      <c r="DE118" s="8" t="s">
        <v>24</v>
      </c>
      <c r="DF118" s="8" t="s">
        <v>25</v>
      </c>
      <c r="DG118" s="8"/>
      <c r="DH118" s="8"/>
      <c r="DI118" s="8"/>
      <c r="DJ118" s="8" t="n">
        <v>4</v>
      </c>
      <c r="DK118" s="13"/>
      <c r="DL118" s="13" t="n">
        <f aca="false">DG118+DH118+DI118+DJ118+DK118</f>
        <v>4</v>
      </c>
      <c r="DN118" s="8" t="s">
        <v>24</v>
      </c>
      <c r="DO118" s="8" t="s">
        <v>25</v>
      </c>
      <c r="DP118" s="8"/>
      <c r="DQ118" s="8"/>
      <c r="DR118" s="8"/>
      <c r="DS118" s="8"/>
      <c r="DT118" s="13" t="n">
        <v>5</v>
      </c>
      <c r="DU118" s="13" t="n">
        <f aca="false">DP118+DQ118+DR118+DS118+DT118</f>
        <v>5</v>
      </c>
      <c r="DW118" s="8" t="s">
        <v>24</v>
      </c>
      <c r="DX118" s="8" t="s">
        <v>25</v>
      </c>
      <c r="DY118" s="8"/>
      <c r="DZ118" s="8"/>
      <c r="EA118" s="8" t="n">
        <v>3</v>
      </c>
      <c r="EB118" s="8"/>
      <c r="EC118" s="13"/>
      <c r="ED118" s="13" t="n">
        <f aca="false">DY118+DZ118+EA118+EB118+EC118</f>
        <v>3</v>
      </c>
    </row>
    <row r="119" customFormat="false" ht="12.75" hidden="false" customHeight="false" outlineLevel="0" collapsed="false">
      <c r="A119" s="8" t="s">
        <v>26</v>
      </c>
      <c r="B119" s="8" t="s">
        <v>27</v>
      </c>
      <c r="C119" s="8"/>
      <c r="D119" s="8"/>
      <c r="E119" s="8"/>
      <c r="F119" s="8" t="n">
        <v>4</v>
      </c>
      <c r="G119" s="13"/>
      <c r="H119" s="13" t="n">
        <f aca="false">C119+D119+E119+F119+G119</f>
        <v>4</v>
      </c>
      <c r="J119" s="8" t="s">
        <v>26</v>
      </c>
      <c r="K119" s="8" t="s">
        <v>27</v>
      </c>
      <c r="L119" s="8"/>
      <c r="M119" s="8"/>
      <c r="N119" s="8"/>
      <c r="O119" s="8" t="n">
        <v>4</v>
      </c>
      <c r="P119" s="13"/>
      <c r="Q119" s="13" t="n">
        <f aca="false">L119+M119+N119+O119+P119</f>
        <v>4</v>
      </c>
      <c r="S119" s="8" t="s">
        <v>26</v>
      </c>
      <c r="T119" s="8" t="s">
        <v>27</v>
      </c>
      <c r="U119" s="8"/>
      <c r="V119" s="8"/>
      <c r="W119" s="8"/>
      <c r="X119" s="8" t="n">
        <v>4</v>
      </c>
      <c r="Y119" s="13"/>
      <c r="Z119" s="13" t="n">
        <f aca="false">U119+V119+W119+X119+Y119</f>
        <v>4</v>
      </c>
      <c r="AB119" s="8" t="s">
        <v>26</v>
      </c>
      <c r="AC119" s="8" t="s">
        <v>27</v>
      </c>
      <c r="AD119" s="8"/>
      <c r="AE119" s="8" t="n">
        <v>2</v>
      </c>
      <c r="AF119" s="8"/>
      <c r="AG119" s="8"/>
      <c r="AH119" s="13"/>
      <c r="AI119" s="13" t="n">
        <f aca="false">AD119+AE119+AF119+AG119+AH119</f>
        <v>2</v>
      </c>
      <c r="AK119" s="8" t="s">
        <v>26</v>
      </c>
      <c r="AL119" s="8" t="s">
        <v>27</v>
      </c>
      <c r="AM119" s="8"/>
      <c r="AN119" s="8"/>
      <c r="AO119" s="8" t="n">
        <v>3</v>
      </c>
      <c r="AP119" s="8"/>
      <c r="AQ119" s="13"/>
      <c r="AR119" s="13" t="n">
        <f aca="false">AM119+AN119+AO119+AP119+AQ119</f>
        <v>3</v>
      </c>
      <c r="AT119" s="8" t="s">
        <v>26</v>
      </c>
      <c r="AU119" s="8" t="s">
        <v>27</v>
      </c>
      <c r="AV119" s="8"/>
      <c r="AW119" s="8"/>
      <c r="AX119" s="8"/>
      <c r="AY119" s="8"/>
      <c r="AZ119" s="13" t="n">
        <v>5</v>
      </c>
      <c r="BA119" s="13" t="n">
        <f aca="false">AV119+AW119+AX119+AY119+AZ119</f>
        <v>5</v>
      </c>
      <c r="BC119" s="8" t="s">
        <v>26</v>
      </c>
      <c r="BD119" s="8" t="s">
        <v>27</v>
      </c>
      <c r="BE119" s="8"/>
      <c r="BF119" s="8"/>
      <c r="BG119" s="8"/>
      <c r="BH119" s="8" t="n">
        <v>4</v>
      </c>
      <c r="BI119" s="13"/>
      <c r="BJ119" s="13" t="n">
        <f aca="false">BE119+BF119+BG119+BH119+BI119</f>
        <v>4</v>
      </c>
      <c r="BL119" s="8" t="s">
        <v>26</v>
      </c>
      <c r="BM119" s="8" t="s">
        <v>27</v>
      </c>
      <c r="BN119" s="8"/>
      <c r="BO119" s="8"/>
      <c r="BP119" s="8" t="n">
        <v>3</v>
      </c>
      <c r="BQ119" s="8"/>
      <c r="BR119" s="13"/>
      <c r="BS119" s="13" t="n">
        <f aca="false">BN119+BO119+BP119+BQ119+BR119</f>
        <v>3</v>
      </c>
      <c r="BU119" s="8" t="s">
        <v>26</v>
      </c>
      <c r="BV119" s="8" t="s">
        <v>27</v>
      </c>
      <c r="BW119" s="8"/>
      <c r="BX119" s="8" t="n">
        <v>2</v>
      </c>
      <c r="BY119" s="8"/>
      <c r="BZ119" s="8"/>
      <c r="CA119" s="13"/>
      <c r="CB119" s="13" t="n">
        <f aca="false">BW119+BX119+BY119+BZ119+CA119</f>
        <v>2</v>
      </c>
      <c r="CD119" s="8" t="s">
        <v>26</v>
      </c>
      <c r="CE119" s="8" t="s">
        <v>27</v>
      </c>
      <c r="CF119" s="8"/>
      <c r="CG119" s="8"/>
      <c r="CH119" s="8"/>
      <c r="CI119" s="8" t="n">
        <v>4</v>
      </c>
      <c r="CJ119" s="13"/>
      <c r="CK119" s="13" t="n">
        <f aca="false">CF119+CG119+CH119+CI119+CJ119</f>
        <v>4</v>
      </c>
      <c r="CM119" s="8" t="s">
        <v>26</v>
      </c>
      <c r="CN119" s="8" t="s">
        <v>27</v>
      </c>
      <c r="CO119" s="8"/>
      <c r="CP119" s="8"/>
      <c r="CQ119" s="8" t="n">
        <v>3</v>
      </c>
      <c r="CR119" s="8"/>
      <c r="CS119" s="13"/>
      <c r="CT119" s="13" t="n">
        <f aca="false">CO119+CP119+CQ119+CR119+CS119</f>
        <v>3</v>
      </c>
      <c r="CV119" s="8" t="s">
        <v>26</v>
      </c>
      <c r="CW119" s="8" t="s">
        <v>27</v>
      </c>
      <c r="CX119" s="8"/>
      <c r="CY119" s="8"/>
      <c r="CZ119" s="8" t="n">
        <v>3</v>
      </c>
      <c r="DA119" s="8"/>
      <c r="DB119" s="13"/>
      <c r="DC119" s="13" t="n">
        <f aca="false">CX119+CY119+CZ119+DA119+DB119</f>
        <v>3</v>
      </c>
      <c r="DE119" s="8" t="s">
        <v>26</v>
      </c>
      <c r="DF119" s="8" t="s">
        <v>27</v>
      </c>
      <c r="DG119" s="8"/>
      <c r="DH119" s="8"/>
      <c r="DI119" s="8" t="n">
        <v>3</v>
      </c>
      <c r="DJ119" s="8"/>
      <c r="DK119" s="13"/>
      <c r="DL119" s="13" t="n">
        <f aca="false">DG119+DH119+DI119+DJ119+DK119</f>
        <v>3</v>
      </c>
      <c r="DN119" s="8" t="s">
        <v>26</v>
      </c>
      <c r="DO119" s="8" t="s">
        <v>27</v>
      </c>
      <c r="DP119" s="8"/>
      <c r="DQ119" s="8"/>
      <c r="DR119" s="8"/>
      <c r="DS119" s="8" t="n">
        <v>4</v>
      </c>
      <c r="DT119" s="13"/>
      <c r="DU119" s="13" t="n">
        <f aca="false">DP119+DQ119+DR119+DS119+DT119</f>
        <v>4</v>
      </c>
      <c r="DW119" s="8" t="s">
        <v>26</v>
      </c>
      <c r="DX119" s="8" t="s">
        <v>27</v>
      </c>
      <c r="DY119" s="8"/>
      <c r="DZ119" s="8"/>
      <c r="EA119" s="8"/>
      <c r="EB119" s="8" t="n">
        <v>4</v>
      </c>
      <c r="EC119" s="13"/>
      <c r="ED119" s="13" t="n">
        <f aca="false">DY119+DZ119+EA119+EB119+EC119</f>
        <v>4</v>
      </c>
    </row>
    <row r="120" customFormat="false" ht="12.75" hidden="false" customHeight="false" outlineLevel="0" collapsed="false">
      <c r="A120" s="8" t="s">
        <v>28</v>
      </c>
      <c r="B120" s="8" t="s">
        <v>21</v>
      </c>
      <c r="C120" s="8"/>
      <c r="D120" s="8"/>
      <c r="E120" s="8" t="n">
        <v>3</v>
      </c>
      <c r="F120" s="8"/>
      <c r="G120" s="13"/>
      <c r="H120" s="13" t="n">
        <f aca="false">C120+D120+E120+F120+G120</f>
        <v>3</v>
      </c>
      <c r="J120" s="8" t="s">
        <v>28</v>
      </c>
      <c r="K120" s="8" t="s">
        <v>21</v>
      </c>
      <c r="L120" s="8"/>
      <c r="M120" s="8"/>
      <c r="N120" s="8" t="n">
        <v>3</v>
      </c>
      <c r="O120" s="8"/>
      <c r="P120" s="13"/>
      <c r="Q120" s="13" t="n">
        <f aca="false">L120+M120+N120+O120+P120</f>
        <v>3</v>
      </c>
      <c r="S120" s="8" t="s">
        <v>28</v>
      </c>
      <c r="T120" s="8" t="s">
        <v>21</v>
      </c>
      <c r="U120" s="8"/>
      <c r="V120" s="8"/>
      <c r="W120" s="8" t="n">
        <v>3</v>
      </c>
      <c r="X120" s="8"/>
      <c r="Y120" s="13"/>
      <c r="Z120" s="13" t="n">
        <f aca="false">U120+V120+W120+X120+Y120</f>
        <v>3</v>
      </c>
      <c r="AB120" s="8" t="s">
        <v>28</v>
      </c>
      <c r="AC120" s="8" t="s">
        <v>21</v>
      </c>
      <c r="AD120" s="8"/>
      <c r="AE120" s="8"/>
      <c r="AF120" s="8" t="n">
        <v>3</v>
      </c>
      <c r="AG120" s="8"/>
      <c r="AH120" s="13"/>
      <c r="AI120" s="13" t="n">
        <f aca="false">AD120+AE120+AF120+AG120+AH120</f>
        <v>3</v>
      </c>
      <c r="AK120" s="8" t="s">
        <v>28</v>
      </c>
      <c r="AL120" s="8" t="s">
        <v>21</v>
      </c>
      <c r="AM120" s="8"/>
      <c r="AN120" s="8" t="n">
        <v>2</v>
      </c>
      <c r="AO120" s="8"/>
      <c r="AP120" s="8"/>
      <c r="AQ120" s="13"/>
      <c r="AR120" s="13" t="n">
        <f aca="false">AM120+AN120+AO120+AP120+AQ120</f>
        <v>2</v>
      </c>
      <c r="AT120" s="8" t="s">
        <v>28</v>
      </c>
      <c r="AU120" s="8" t="s">
        <v>21</v>
      </c>
      <c r="AV120" s="8"/>
      <c r="AW120" s="8" t="n">
        <v>2</v>
      </c>
      <c r="AX120" s="8"/>
      <c r="AY120" s="8"/>
      <c r="AZ120" s="13"/>
      <c r="BA120" s="13" t="n">
        <f aca="false">AV120+AW120+AX120+AY120+AZ120</f>
        <v>2</v>
      </c>
      <c r="BC120" s="8" t="s">
        <v>28</v>
      </c>
      <c r="BD120" s="8" t="s">
        <v>21</v>
      </c>
      <c r="BE120" s="8"/>
      <c r="BF120" s="8" t="n">
        <v>2</v>
      </c>
      <c r="BG120" s="8"/>
      <c r="BH120" s="8"/>
      <c r="BI120" s="13"/>
      <c r="BJ120" s="13" t="n">
        <f aca="false">BE120+BF120+BG120+BH120+BI120</f>
        <v>2</v>
      </c>
      <c r="BL120" s="8" t="s">
        <v>28</v>
      </c>
      <c r="BM120" s="8" t="s">
        <v>21</v>
      </c>
      <c r="BN120" s="8"/>
      <c r="BO120" s="8" t="n">
        <v>2</v>
      </c>
      <c r="BP120" s="8"/>
      <c r="BQ120" s="8"/>
      <c r="BR120" s="13"/>
      <c r="BS120" s="13" t="n">
        <f aca="false">BN120+BO120+BP120+BQ120+BR120</f>
        <v>2</v>
      </c>
      <c r="BU120" s="8" t="s">
        <v>28</v>
      </c>
      <c r="BV120" s="8" t="s">
        <v>21</v>
      </c>
      <c r="BW120" s="8"/>
      <c r="BX120" s="8"/>
      <c r="BY120" s="8" t="n">
        <v>3</v>
      </c>
      <c r="BZ120" s="8"/>
      <c r="CA120" s="13"/>
      <c r="CB120" s="13" t="n">
        <f aca="false">BW120+BX120+BY120+BZ120+CA120</f>
        <v>3</v>
      </c>
      <c r="CD120" s="8" t="s">
        <v>28</v>
      </c>
      <c r="CE120" s="8" t="s">
        <v>21</v>
      </c>
      <c r="CF120" s="8"/>
      <c r="CG120" s="8" t="n">
        <v>2</v>
      </c>
      <c r="CH120" s="8"/>
      <c r="CI120" s="8"/>
      <c r="CJ120" s="13"/>
      <c r="CK120" s="13" t="n">
        <f aca="false">CF120+CG120+CH120+CI120+CJ120</f>
        <v>2</v>
      </c>
      <c r="CM120" s="8" t="s">
        <v>28</v>
      </c>
      <c r="CN120" s="8" t="s">
        <v>21</v>
      </c>
      <c r="CO120" s="8"/>
      <c r="CP120" s="8"/>
      <c r="CQ120" s="8" t="n">
        <v>3</v>
      </c>
      <c r="CR120" s="8"/>
      <c r="CS120" s="13"/>
      <c r="CT120" s="13" t="n">
        <f aca="false">CO120+CP120+CQ120+CR120+CS120</f>
        <v>3</v>
      </c>
      <c r="CV120" s="8" t="s">
        <v>28</v>
      </c>
      <c r="CW120" s="8" t="s">
        <v>21</v>
      </c>
      <c r="CX120" s="8"/>
      <c r="CY120" s="8" t="n">
        <v>2</v>
      </c>
      <c r="CZ120" s="8"/>
      <c r="DA120" s="8"/>
      <c r="DB120" s="13"/>
      <c r="DC120" s="13" t="n">
        <f aca="false">CX120+CY120+CZ120+DA120+DB120</f>
        <v>2</v>
      </c>
      <c r="DE120" s="8" t="s">
        <v>28</v>
      </c>
      <c r="DF120" s="8" t="s">
        <v>21</v>
      </c>
      <c r="DG120" s="8"/>
      <c r="DH120" s="8"/>
      <c r="DI120" s="8" t="n">
        <v>3</v>
      </c>
      <c r="DJ120" s="8"/>
      <c r="DK120" s="13"/>
      <c r="DL120" s="13" t="n">
        <f aca="false">DG120+DH120+DI120+DJ120+DK120</f>
        <v>3</v>
      </c>
      <c r="DN120" s="8" t="s">
        <v>28</v>
      </c>
      <c r="DO120" s="8" t="s">
        <v>21</v>
      </c>
      <c r="DP120" s="8"/>
      <c r="DQ120" s="8"/>
      <c r="DR120" s="8" t="n">
        <v>3</v>
      </c>
      <c r="DS120" s="8"/>
      <c r="DT120" s="13"/>
      <c r="DU120" s="13" t="n">
        <f aca="false">DP120+DQ120+DR120+DS120+DT120</f>
        <v>3</v>
      </c>
      <c r="DW120" s="8" t="s">
        <v>28</v>
      </c>
      <c r="DX120" s="8" t="s">
        <v>21</v>
      </c>
      <c r="DY120" s="8"/>
      <c r="DZ120" s="8" t="n">
        <v>2</v>
      </c>
      <c r="EA120" s="8"/>
      <c r="EB120" s="8"/>
      <c r="EC120" s="13"/>
      <c r="ED120" s="13" t="n">
        <f aca="false">DY120+DZ120+EA120+EB120+EC120</f>
        <v>2</v>
      </c>
    </row>
    <row r="121" customFormat="false" ht="12.75" hidden="false" customHeight="false" outlineLevel="0" collapsed="false">
      <c r="A121" s="8" t="s">
        <v>29</v>
      </c>
      <c r="B121" s="8" t="s">
        <v>23</v>
      </c>
      <c r="C121" s="8"/>
      <c r="D121" s="8" t="n">
        <v>2</v>
      </c>
      <c r="E121" s="8"/>
      <c r="F121" s="8"/>
      <c r="G121" s="13"/>
      <c r="H121" s="13" t="n">
        <f aca="false">C121+D121+E121+F121+G121</f>
        <v>2</v>
      </c>
      <c r="J121" s="8" t="s">
        <v>29</v>
      </c>
      <c r="K121" s="8" t="s">
        <v>23</v>
      </c>
      <c r="L121" s="8"/>
      <c r="M121" s="8" t="n">
        <v>2</v>
      </c>
      <c r="N121" s="8"/>
      <c r="O121" s="8"/>
      <c r="P121" s="13"/>
      <c r="Q121" s="13" t="n">
        <f aca="false">L121+M121+N121+O121+P121</f>
        <v>2</v>
      </c>
      <c r="S121" s="8" t="s">
        <v>29</v>
      </c>
      <c r="T121" s="8" t="s">
        <v>23</v>
      </c>
      <c r="U121" s="8"/>
      <c r="V121" s="8"/>
      <c r="W121" s="8" t="n">
        <v>3</v>
      </c>
      <c r="X121" s="8"/>
      <c r="Y121" s="13"/>
      <c r="Z121" s="13" t="n">
        <f aca="false">U121+V121+W121+X121+Y121</f>
        <v>3</v>
      </c>
      <c r="AB121" s="8" t="s">
        <v>29</v>
      </c>
      <c r="AC121" s="8" t="s">
        <v>23</v>
      </c>
      <c r="AD121" s="8"/>
      <c r="AE121" s="8"/>
      <c r="AF121" s="8" t="n">
        <v>3</v>
      </c>
      <c r="AG121" s="8"/>
      <c r="AH121" s="13"/>
      <c r="AI121" s="13" t="n">
        <f aca="false">AD121+AE121+AF121+AG121+AH121</f>
        <v>3</v>
      </c>
      <c r="AK121" s="8" t="s">
        <v>29</v>
      </c>
      <c r="AL121" s="8" t="s">
        <v>23</v>
      </c>
      <c r="AM121" s="8"/>
      <c r="AN121" s="8" t="n">
        <v>2</v>
      </c>
      <c r="AO121" s="8"/>
      <c r="AP121" s="8"/>
      <c r="AQ121" s="13"/>
      <c r="AR121" s="13" t="n">
        <f aca="false">AM121+AN121+AO121+AP121+AQ121</f>
        <v>2</v>
      </c>
      <c r="AT121" s="8" t="s">
        <v>29</v>
      </c>
      <c r="AU121" s="8" t="s">
        <v>23</v>
      </c>
      <c r="AV121" s="8" t="n">
        <v>1</v>
      </c>
      <c r="AW121" s="8"/>
      <c r="AX121" s="8"/>
      <c r="AY121" s="8"/>
      <c r="AZ121" s="13"/>
      <c r="BA121" s="13" t="n">
        <f aca="false">AV121+AW121+AX121+AY121+AZ121</f>
        <v>1</v>
      </c>
      <c r="BC121" s="8" t="s">
        <v>29</v>
      </c>
      <c r="BD121" s="8" t="s">
        <v>23</v>
      </c>
      <c r="BE121" s="8"/>
      <c r="BF121" s="8" t="n">
        <v>2</v>
      </c>
      <c r="BG121" s="8"/>
      <c r="BH121" s="8"/>
      <c r="BI121" s="13"/>
      <c r="BJ121" s="13" t="n">
        <f aca="false">BE121+BF121+BG121+BH121+BI121</f>
        <v>2</v>
      </c>
      <c r="BL121" s="8" t="s">
        <v>29</v>
      </c>
      <c r="BM121" s="8" t="s">
        <v>23</v>
      </c>
      <c r="BN121" s="8"/>
      <c r="BO121" s="8" t="n">
        <v>2</v>
      </c>
      <c r="BP121" s="8"/>
      <c r="BQ121" s="8"/>
      <c r="BR121" s="13"/>
      <c r="BS121" s="13" t="n">
        <f aca="false">BN121+BO121+BP121+BQ121+BR121</f>
        <v>2</v>
      </c>
      <c r="BU121" s="8" t="s">
        <v>29</v>
      </c>
      <c r="BV121" s="8" t="s">
        <v>23</v>
      </c>
      <c r="BW121" s="8"/>
      <c r="BX121" s="8"/>
      <c r="BY121" s="8"/>
      <c r="BZ121" s="8" t="n">
        <v>4</v>
      </c>
      <c r="CA121" s="13"/>
      <c r="CB121" s="13" t="n">
        <f aca="false">BW121+BX121+BY121+BZ121+CA121</f>
        <v>4</v>
      </c>
      <c r="CD121" s="8" t="s">
        <v>29</v>
      </c>
      <c r="CE121" s="8" t="s">
        <v>23</v>
      </c>
      <c r="CF121" s="8"/>
      <c r="CG121" s="8"/>
      <c r="CH121" s="8" t="n">
        <v>3</v>
      </c>
      <c r="CI121" s="8"/>
      <c r="CJ121" s="13"/>
      <c r="CK121" s="13" t="n">
        <f aca="false">CF121+CG121+CH121+CI121+CJ121</f>
        <v>3</v>
      </c>
      <c r="CM121" s="8" t="s">
        <v>29</v>
      </c>
      <c r="CN121" s="8" t="s">
        <v>23</v>
      </c>
      <c r="CO121" s="8"/>
      <c r="CP121" s="8" t="n">
        <v>2</v>
      </c>
      <c r="CQ121" s="8"/>
      <c r="CR121" s="8"/>
      <c r="CS121" s="13"/>
      <c r="CT121" s="13" t="n">
        <f aca="false">CO121+CP121+CQ121+CR121+CS121</f>
        <v>2</v>
      </c>
      <c r="CV121" s="8" t="s">
        <v>29</v>
      </c>
      <c r="CW121" s="8" t="s">
        <v>23</v>
      </c>
      <c r="CX121" s="8"/>
      <c r="CY121" s="8" t="n">
        <v>2</v>
      </c>
      <c r="CZ121" s="8"/>
      <c r="DA121" s="8"/>
      <c r="DB121" s="13"/>
      <c r="DC121" s="13" t="n">
        <f aca="false">CX121+CY121+CZ121+DA121+DB121</f>
        <v>2</v>
      </c>
      <c r="DE121" s="8" t="s">
        <v>29</v>
      </c>
      <c r="DF121" s="8" t="s">
        <v>23</v>
      </c>
      <c r="DG121" s="8"/>
      <c r="DH121" s="8" t="n">
        <v>2</v>
      </c>
      <c r="DI121" s="8"/>
      <c r="DJ121" s="8"/>
      <c r="DK121" s="13"/>
      <c r="DL121" s="13" t="n">
        <f aca="false">DG121+DH121+DI121+DJ121+DK121</f>
        <v>2</v>
      </c>
      <c r="DN121" s="8" t="s">
        <v>29</v>
      </c>
      <c r="DO121" s="8" t="s">
        <v>23</v>
      </c>
      <c r="DP121" s="8"/>
      <c r="DQ121" s="8" t="n">
        <v>2</v>
      </c>
      <c r="DR121" s="8"/>
      <c r="DS121" s="8"/>
      <c r="DT121" s="13"/>
      <c r="DU121" s="13" t="n">
        <f aca="false">DP121+DQ121+DR121+DS121+DT121</f>
        <v>2</v>
      </c>
      <c r="DW121" s="8" t="s">
        <v>29</v>
      </c>
      <c r="DX121" s="8" t="s">
        <v>23</v>
      </c>
      <c r="DY121" s="8"/>
      <c r="DZ121" s="8"/>
      <c r="EA121" s="8" t="n">
        <v>3</v>
      </c>
      <c r="EB121" s="8"/>
      <c r="EC121" s="13"/>
      <c r="ED121" s="13" t="n">
        <f aca="false">DY121+DZ121+EA121+EB121+EC121</f>
        <v>3</v>
      </c>
    </row>
    <row r="122" customFormat="false" ht="12.75" hidden="false" customHeight="false" outlineLevel="0" collapsed="false">
      <c r="A122" s="8" t="s">
        <v>30</v>
      </c>
      <c r="B122" s="8" t="s">
        <v>25</v>
      </c>
      <c r="C122" s="8"/>
      <c r="D122" s="8" t="n">
        <v>2</v>
      </c>
      <c r="E122" s="8"/>
      <c r="F122" s="8"/>
      <c r="G122" s="13"/>
      <c r="H122" s="13" t="n">
        <f aca="false">C122+D122+E122+F122+G122</f>
        <v>2</v>
      </c>
      <c r="J122" s="8" t="s">
        <v>30</v>
      </c>
      <c r="K122" s="8" t="s">
        <v>25</v>
      </c>
      <c r="L122" s="8"/>
      <c r="M122" s="8"/>
      <c r="N122" s="8" t="n">
        <v>3</v>
      </c>
      <c r="O122" s="8"/>
      <c r="P122" s="13"/>
      <c r="Q122" s="13" t="n">
        <f aca="false">L122+M122+N122+O122+P122</f>
        <v>3</v>
      </c>
      <c r="S122" s="8" t="s">
        <v>30</v>
      </c>
      <c r="T122" s="8" t="s">
        <v>25</v>
      </c>
      <c r="U122" s="8"/>
      <c r="V122" s="8"/>
      <c r="W122" s="8" t="n">
        <v>3</v>
      </c>
      <c r="X122" s="8"/>
      <c r="Y122" s="13"/>
      <c r="Z122" s="13" t="n">
        <f aca="false">U122+V122+W122+X122+Y122</f>
        <v>3</v>
      </c>
      <c r="AB122" s="8" t="s">
        <v>30</v>
      </c>
      <c r="AC122" s="8" t="s">
        <v>25</v>
      </c>
      <c r="AD122" s="8"/>
      <c r="AE122" s="8"/>
      <c r="AF122" s="8" t="n">
        <v>3</v>
      </c>
      <c r="AG122" s="8"/>
      <c r="AH122" s="13"/>
      <c r="AI122" s="13" t="n">
        <f aca="false">AD122+AE122+AF122+AG122+AH122</f>
        <v>3</v>
      </c>
      <c r="AK122" s="8" t="s">
        <v>30</v>
      </c>
      <c r="AL122" s="8" t="s">
        <v>25</v>
      </c>
      <c r="AM122" s="8"/>
      <c r="AN122" s="8"/>
      <c r="AO122" s="8"/>
      <c r="AP122" s="8" t="n">
        <v>4</v>
      </c>
      <c r="AQ122" s="13"/>
      <c r="AR122" s="13" t="n">
        <f aca="false">AM122+AN122+AO122+AP122+AQ122</f>
        <v>4</v>
      </c>
      <c r="AT122" s="8" t="s">
        <v>30</v>
      </c>
      <c r="AU122" s="8" t="s">
        <v>25</v>
      </c>
      <c r="AV122" s="8"/>
      <c r="AW122" s="8"/>
      <c r="AX122" s="8"/>
      <c r="AY122" s="8" t="n">
        <v>4</v>
      </c>
      <c r="AZ122" s="13"/>
      <c r="BA122" s="13" t="n">
        <f aca="false">AV122+AW122+AX122+AY122+AZ122</f>
        <v>4</v>
      </c>
      <c r="BC122" s="8" t="s">
        <v>30</v>
      </c>
      <c r="BD122" s="8" t="s">
        <v>25</v>
      </c>
      <c r="BE122" s="8"/>
      <c r="BF122" s="8"/>
      <c r="BG122" s="8" t="n">
        <v>3</v>
      </c>
      <c r="BH122" s="8"/>
      <c r="BI122" s="13"/>
      <c r="BJ122" s="13" t="n">
        <f aca="false">BE122+BF122+BG122+BH122+BI122</f>
        <v>3</v>
      </c>
      <c r="BL122" s="8" t="s">
        <v>30</v>
      </c>
      <c r="BM122" s="8" t="s">
        <v>25</v>
      </c>
      <c r="BN122" s="8"/>
      <c r="BO122" s="8"/>
      <c r="BP122" s="8"/>
      <c r="BQ122" s="8" t="n">
        <v>4</v>
      </c>
      <c r="BR122" s="13"/>
      <c r="BS122" s="13" t="n">
        <f aca="false">BN122+BO122+BP122+BQ122+BR122</f>
        <v>4</v>
      </c>
      <c r="BU122" s="8" t="s">
        <v>30</v>
      </c>
      <c r="BV122" s="8" t="s">
        <v>25</v>
      </c>
      <c r="BW122" s="8"/>
      <c r="BX122" s="8"/>
      <c r="BY122" s="8" t="n">
        <v>3</v>
      </c>
      <c r="BZ122" s="8"/>
      <c r="CA122" s="13"/>
      <c r="CB122" s="13" t="n">
        <f aca="false">BW122+BX122+BY122+BZ122+CA122</f>
        <v>3</v>
      </c>
      <c r="CD122" s="8" t="s">
        <v>30</v>
      </c>
      <c r="CE122" s="8" t="s">
        <v>25</v>
      </c>
      <c r="CF122" s="8"/>
      <c r="CG122" s="8" t="n">
        <v>2</v>
      </c>
      <c r="CH122" s="8"/>
      <c r="CI122" s="8"/>
      <c r="CJ122" s="13"/>
      <c r="CK122" s="13" t="n">
        <f aca="false">CF122+CG122+CH122+CI122+CJ122</f>
        <v>2</v>
      </c>
      <c r="CM122" s="8" t="s">
        <v>30</v>
      </c>
      <c r="CN122" s="8" t="s">
        <v>25</v>
      </c>
      <c r="CO122" s="8"/>
      <c r="CP122" s="8"/>
      <c r="CQ122" s="8" t="n">
        <v>3</v>
      </c>
      <c r="CR122" s="8"/>
      <c r="CS122" s="13"/>
      <c r="CT122" s="13" t="n">
        <f aca="false">CO122+CP122+CQ122+CR122+CS122</f>
        <v>3</v>
      </c>
      <c r="CV122" s="8" t="s">
        <v>30</v>
      </c>
      <c r="CW122" s="8" t="s">
        <v>25</v>
      </c>
      <c r="CX122" s="8"/>
      <c r="CY122" s="8"/>
      <c r="CZ122" s="8"/>
      <c r="DA122" s="8" t="n">
        <v>4</v>
      </c>
      <c r="DB122" s="13"/>
      <c r="DC122" s="13" t="n">
        <f aca="false">CX122+CY122+CZ122+DA122+DB122</f>
        <v>4</v>
      </c>
      <c r="DE122" s="8" t="s">
        <v>30</v>
      </c>
      <c r="DF122" s="8" t="s">
        <v>25</v>
      </c>
      <c r="DG122" s="8"/>
      <c r="DH122" s="8"/>
      <c r="DI122" s="8"/>
      <c r="DJ122" s="8" t="n">
        <v>4</v>
      </c>
      <c r="DK122" s="13"/>
      <c r="DL122" s="13" t="n">
        <f aca="false">DG122+DH122+DI122+DJ122+DK122</f>
        <v>4</v>
      </c>
      <c r="DN122" s="8" t="s">
        <v>30</v>
      </c>
      <c r="DO122" s="8" t="s">
        <v>25</v>
      </c>
      <c r="DP122" s="8"/>
      <c r="DQ122" s="8"/>
      <c r="DR122" s="8"/>
      <c r="DS122" s="8"/>
      <c r="DT122" s="13" t="n">
        <v>5</v>
      </c>
      <c r="DU122" s="13" t="n">
        <f aca="false">DP122+DQ122+DR122+DS122+DT122</f>
        <v>5</v>
      </c>
      <c r="DW122" s="8" t="s">
        <v>30</v>
      </c>
      <c r="DX122" s="8" t="s">
        <v>25</v>
      </c>
      <c r="DY122" s="8"/>
      <c r="DZ122" s="8"/>
      <c r="EA122" s="8"/>
      <c r="EB122" s="8" t="n">
        <v>4</v>
      </c>
      <c r="EC122" s="13"/>
      <c r="ED122" s="13" t="n">
        <f aca="false">DY122+DZ122+EA122+EB122+EC122</f>
        <v>4</v>
      </c>
    </row>
    <row r="123" customFormat="false" ht="12.75" hidden="false" customHeight="false" outlineLevel="0" collapsed="false">
      <c r="A123" s="8" t="s">
        <v>31</v>
      </c>
      <c r="B123" s="8" t="s">
        <v>27</v>
      </c>
      <c r="C123" s="8"/>
      <c r="D123" s="8"/>
      <c r="E123" s="8" t="n">
        <v>3</v>
      </c>
      <c r="F123" s="8"/>
      <c r="G123" s="13"/>
      <c r="H123" s="13" t="n">
        <f aca="false">C123+D123+E123+F123+G123</f>
        <v>3</v>
      </c>
      <c r="J123" s="8" t="s">
        <v>31</v>
      </c>
      <c r="K123" s="8" t="s">
        <v>27</v>
      </c>
      <c r="L123" s="8"/>
      <c r="M123" s="8" t="n">
        <v>2</v>
      </c>
      <c r="N123" s="8"/>
      <c r="O123" s="8"/>
      <c r="P123" s="13"/>
      <c r="Q123" s="13" t="n">
        <f aca="false">L123+M123+N123+O123+P123</f>
        <v>2</v>
      </c>
      <c r="S123" s="8" t="s">
        <v>31</v>
      </c>
      <c r="T123" s="8" t="s">
        <v>27</v>
      </c>
      <c r="U123" s="8"/>
      <c r="V123" s="8"/>
      <c r="W123" s="8"/>
      <c r="X123" s="8" t="n">
        <v>4</v>
      </c>
      <c r="Y123" s="13"/>
      <c r="Z123" s="13" t="n">
        <f aca="false">U123+V123+W123+X123+Y123</f>
        <v>4</v>
      </c>
      <c r="AB123" s="8" t="s">
        <v>31</v>
      </c>
      <c r="AC123" s="8" t="s">
        <v>27</v>
      </c>
      <c r="AD123" s="8"/>
      <c r="AE123" s="8" t="n">
        <v>2</v>
      </c>
      <c r="AF123" s="8"/>
      <c r="AG123" s="8"/>
      <c r="AH123" s="13"/>
      <c r="AI123" s="13" t="n">
        <f aca="false">AD123+AE123+AF123+AG123+AH123</f>
        <v>2</v>
      </c>
      <c r="AK123" s="8" t="s">
        <v>31</v>
      </c>
      <c r="AL123" s="8" t="s">
        <v>27</v>
      </c>
      <c r="AM123" s="8"/>
      <c r="AN123" s="8"/>
      <c r="AO123" s="8"/>
      <c r="AP123" s="8" t="n">
        <v>4</v>
      </c>
      <c r="AQ123" s="13"/>
      <c r="AR123" s="13" t="n">
        <f aca="false">AM123+AN123+AO123+AP123+AQ123</f>
        <v>4</v>
      </c>
      <c r="AT123" s="8" t="s">
        <v>31</v>
      </c>
      <c r="AU123" s="8" t="s">
        <v>27</v>
      </c>
      <c r="AV123" s="8"/>
      <c r="AW123" s="8"/>
      <c r="AX123" s="8" t="n">
        <v>3</v>
      </c>
      <c r="AY123" s="8"/>
      <c r="AZ123" s="13"/>
      <c r="BA123" s="13" t="n">
        <f aca="false">AV123+AW123+AX123+AY123+AZ123</f>
        <v>3</v>
      </c>
      <c r="BC123" s="8" t="s">
        <v>31</v>
      </c>
      <c r="BD123" s="8" t="s">
        <v>27</v>
      </c>
      <c r="BE123" s="8"/>
      <c r="BF123" s="8"/>
      <c r="BG123" s="8"/>
      <c r="BH123" s="8" t="n">
        <v>4</v>
      </c>
      <c r="BI123" s="13"/>
      <c r="BJ123" s="13" t="n">
        <f aca="false">BE123+BF123+BG123+BH123+BI123</f>
        <v>4</v>
      </c>
      <c r="BL123" s="8" t="s">
        <v>31</v>
      </c>
      <c r="BM123" s="8" t="s">
        <v>27</v>
      </c>
      <c r="BN123" s="8"/>
      <c r="BO123" s="8"/>
      <c r="BP123" s="8" t="n">
        <v>3</v>
      </c>
      <c r="BQ123" s="8"/>
      <c r="BR123" s="13"/>
      <c r="BS123" s="13" t="n">
        <f aca="false">BN123+BO123+BP123+BQ123+BR123</f>
        <v>3</v>
      </c>
      <c r="BU123" s="8" t="s">
        <v>31</v>
      </c>
      <c r="BV123" s="8" t="s">
        <v>27</v>
      </c>
      <c r="BW123" s="8"/>
      <c r="BX123" s="8" t="n">
        <v>2</v>
      </c>
      <c r="BY123" s="8"/>
      <c r="BZ123" s="8"/>
      <c r="CA123" s="13"/>
      <c r="CB123" s="13" t="n">
        <f aca="false">BW123+BX123+BY123+BZ123+CA123</f>
        <v>2</v>
      </c>
      <c r="CD123" s="8" t="s">
        <v>31</v>
      </c>
      <c r="CE123" s="8" t="s">
        <v>27</v>
      </c>
      <c r="CF123" s="8"/>
      <c r="CG123" s="8" t="n">
        <v>2</v>
      </c>
      <c r="CH123" s="8"/>
      <c r="CI123" s="8"/>
      <c r="CJ123" s="13"/>
      <c r="CK123" s="13" t="n">
        <f aca="false">CF123+CG123+CH123+CI123+CJ123</f>
        <v>2</v>
      </c>
      <c r="CM123" s="8" t="s">
        <v>31</v>
      </c>
      <c r="CN123" s="8" t="s">
        <v>27</v>
      </c>
      <c r="CO123" s="8"/>
      <c r="CP123" s="8"/>
      <c r="CQ123" s="8" t="n">
        <v>3</v>
      </c>
      <c r="CR123" s="8"/>
      <c r="CS123" s="13"/>
      <c r="CT123" s="13" t="n">
        <f aca="false">CO123+CP123+CQ123+CR123+CS123</f>
        <v>3</v>
      </c>
      <c r="CV123" s="8" t="s">
        <v>31</v>
      </c>
      <c r="CW123" s="8" t="s">
        <v>27</v>
      </c>
      <c r="CX123" s="8"/>
      <c r="CY123" s="8"/>
      <c r="CZ123" s="8" t="n">
        <v>3</v>
      </c>
      <c r="DA123" s="8"/>
      <c r="DB123" s="13"/>
      <c r="DC123" s="13" t="n">
        <f aca="false">CX123+CY123+CZ123+DA123+DB123</f>
        <v>3</v>
      </c>
      <c r="DE123" s="8" t="s">
        <v>31</v>
      </c>
      <c r="DF123" s="8" t="s">
        <v>27</v>
      </c>
      <c r="DG123" s="8"/>
      <c r="DH123" s="8"/>
      <c r="DI123" s="8"/>
      <c r="DJ123" s="8" t="n">
        <v>4</v>
      </c>
      <c r="DK123" s="13"/>
      <c r="DL123" s="13" t="n">
        <f aca="false">DG123+DH123+DI123+DJ123+DK123</f>
        <v>4</v>
      </c>
      <c r="DN123" s="8" t="s">
        <v>31</v>
      </c>
      <c r="DO123" s="8" t="s">
        <v>27</v>
      </c>
      <c r="DP123" s="8"/>
      <c r="DQ123" s="8"/>
      <c r="DR123" s="8"/>
      <c r="DS123" s="8" t="n">
        <v>4</v>
      </c>
      <c r="DT123" s="13"/>
      <c r="DU123" s="13" t="n">
        <f aca="false">DP123+DQ123+DR123+DS123+DT123</f>
        <v>4</v>
      </c>
      <c r="DW123" s="8" t="s">
        <v>31</v>
      </c>
      <c r="DX123" s="8" t="s">
        <v>27</v>
      </c>
      <c r="DY123" s="8"/>
      <c r="DZ123" s="8" t="n">
        <v>2</v>
      </c>
      <c r="EA123" s="8"/>
      <c r="EB123" s="8"/>
      <c r="EC123" s="13"/>
      <c r="ED123" s="13" t="n">
        <f aca="false">DY123+DZ123+EA123+EB123+EC123</f>
        <v>2</v>
      </c>
    </row>
    <row r="124" customFormat="false" ht="12.75" hidden="false" customHeight="false" outlineLevel="0" collapsed="false">
      <c r="A124" s="8" t="s">
        <v>32</v>
      </c>
      <c r="B124" s="8" t="s">
        <v>21</v>
      </c>
      <c r="C124" s="8"/>
      <c r="D124" s="8"/>
      <c r="E124" s="8" t="n">
        <v>3</v>
      </c>
      <c r="F124" s="8"/>
      <c r="G124" s="13"/>
      <c r="H124" s="13" t="n">
        <f aca="false">C124+D124+E124+F124+G124</f>
        <v>3</v>
      </c>
      <c r="I124" s="13"/>
      <c r="J124" s="8" t="s">
        <v>32</v>
      </c>
      <c r="K124" s="8" t="s">
        <v>21</v>
      </c>
      <c r="L124" s="8"/>
      <c r="M124" s="8" t="n">
        <v>2</v>
      </c>
      <c r="N124" s="8"/>
      <c r="O124" s="8"/>
      <c r="P124" s="13"/>
      <c r="Q124" s="13" t="n">
        <f aca="false">L124+M124+N124+O124+P124</f>
        <v>2</v>
      </c>
      <c r="S124" s="8" t="s">
        <v>32</v>
      </c>
      <c r="T124" s="8" t="s">
        <v>21</v>
      </c>
      <c r="U124" s="8"/>
      <c r="V124" s="8"/>
      <c r="W124" s="8" t="n">
        <v>3</v>
      </c>
      <c r="X124" s="8"/>
      <c r="Y124" s="13"/>
      <c r="Z124" s="13" t="n">
        <f aca="false">U124+V124+W124+X124+Y124</f>
        <v>3</v>
      </c>
      <c r="AB124" s="8" t="s">
        <v>32</v>
      </c>
      <c r="AC124" s="8" t="s">
        <v>21</v>
      </c>
      <c r="AD124" s="8"/>
      <c r="AE124" s="8"/>
      <c r="AF124" s="8" t="n">
        <v>3</v>
      </c>
      <c r="AG124" s="8"/>
      <c r="AH124" s="13"/>
      <c r="AI124" s="13" t="n">
        <f aca="false">AD124+AE124+AF124+AG124+AH124</f>
        <v>3</v>
      </c>
      <c r="AK124" s="8" t="s">
        <v>32</v>
      </c>
      <c r="AL124" s="8" t="s">
        <v>21</v>
      </c>
      <c r="AM124" s="8"/>
      <c r="AN124" s="8" t="n">
        <v>2</v>
      </c>
      <c r="AO124" s="8"/>
      <c r="AP124" s="8"/>
      <c r="AQ124" s="13"/>
      <c r="AR124" s="13" t="n">
        <f aca="false">AM124+AN124+AO124+AP124+AQ124</f>
        <v>2</v>
      </c>
      <c r="AT124" s="8" t="s">
        <v>32</v>
      </c>
      <c r="AU124" s="8" t="s">
        <v>21</v>
      </c>
      <c r="AV124" s="8" t="n">
        <v>1</v>
      </c>
      <c r="AW124" s="8"/>
      <c r="AX124" s="8"/>
      <c r="AY124" s="8"/>
      <c r="AZ124" s="13"/>
      <c r="BA124" s="13" t="n">
        <f aca="false">AV124+AW124+AX124+AY124+AZ124</f>
        <v>1</v>
      </c>
      <c r="BC124" s="8" t="s">
        <v>32</v>
      </c>
      <c r="BD124" s="8" t="s">
        <v>21</v>
      </c>
      <c r="BE124" s="8"/>
      <c r="BF124" s="8" t="n">
        <v>2</v>
      </c>
      <c r="BG124" s="8"/>
      <c r="BH124" s="8"/>
      <c r="BI124" s="13"/>
      <c r="BJ124" s="13" t="n">
        <f aca="false">BE124+BF124+BG124+BH124+BI124</f>
        <v>2</v>
      </c>
      <c r="BL124" s="8" t="s">
        <v>32</v>
      </c>
      <c r="BM124" s="8" t="s">
        <v>21</v>
      </c>
      <c r="BN124" s="8"/>
      <c r="BO124" s="8" t="n">
        <v>2</v>
      </c>
      <c r="BP124" s="8"/>
      <c r="BQ124" s="8"/>
      <c r="BR124" s="13"/>
      <c r="BS124" s="13" t="n">
        <f aca="false">BN124+BO124+BP124+BQ124+BR124</f>
        <v>2</v>
      </c>
      <c r="BU124" s="8" t="s">
        <v>32</v>
      </c>
      <c r="BV124" s="8" t="s">
        <v>21</v>
      </c>
      <c r="BW124" s="8"/>
      <c r="BX124" s="8" t="n">
        <v>2</v>
      </c>
      <c r="BY124" s="8"/>
      <c r="BZ124" s="8"/>
      <c r="CA124" s="13"/>
      <c r="CB124" s="13" t="n">
        <f aca="false">BW124+BX124+BY124+BZ124+CA124</f>
        <v>2</v>
      </c>
      <c r="CD124" s="8" t="s">
        <v>32</v>
      </c>
      <c r="CE124" s="8" t="s">
        <v>21</v>
      </c>
      <c r="CF124" s="8"/>
      <c r="CG124" s="8"/>
      <c r="CH124" s="8" t="n">
        <v>3</v>
      </c>
      <c r="CI124" s="8"/>
      <c r="CJ124" s="13"/>
      <c r="CK124" s="13" t="n">
        <f aca="false">CF124+CG124+CH124+CI124+CJ124</f>
        <v>3</v>
      </c>
      <c r="CM124" s="8" t="s">
        <v>32</v>
      </c>
      <c r="CN124" s="8" t="s">
        <v>21</v>
      </c>
      <c r="CO124" s="8"/>
      <c r="CP124" s="8" t="n">
        <v>2</v>
      </c>
      <c r="CQ124" s="8"/>
      <c r="CR124" s="8"/>
      <c r="CS124" s="13"/>
      <c r="CT124" s="13" t="n">
        <f aca="false">CO124+CP124+CQ124+CR124+CS124</f>
        <v>2</v>
      </c>
      <c r="CV124" s="8" t="s">
        <v>32</v>
      </c>
      <c r="CW124" s="8" t="s">
        <v>21</v>
      </c>
      <c r="CX124" s="8"/>
      <c r="CY124" s="8" t="n">
        <v>2</v>
      </c>
      <c r="CZ124" s="8"/>
      <c r="DA124" s="8"/>
      <c r="DB124" s="13"/>
      <c r="DC124" s="13" t="n">
        <f aca="false">CX124+CY124+CZ124+DA124+DB124</f>
        <v>2</v>
      </c>
      <c r="DE124" s="8" t="s">
        <v>32</v>
      </c>
      <c r="DF124" s="8" t="s">
        <v>21</v>
      </c>
      <c r="DG124" s="8"/>
      <c r="DH124" s="8" t="n">
        <v>2</v>
      </c>
      <c r="DI124" s="8"/>
      <c r="DJ124" s="8"/>
      <c r="DK124" s="13"/>
      <c r="DL124" s="13" t="n">
        <f aca="false">DG124+DH124+DI124+DJ124+DK124</f>
        <v>2</v>
      </c>
      <c r="DN124" s="8" t="s">
        <v>32</v>
      </c>
      <c r="DO124" s="8" t="s">
        <v>21</v>
      </c>
      <c r="DP124" s="8"/>
      <c r="DQ124" s="8"/>
      <c r="DR124" s="8" t="n">
        <v>3</v>
      </c>
      <c r="DS124" s="8"/>
      <c r="DT124" s="13"/>
      <c r="DU124" s="13" t="n">
        <f aca="false">DP124+DQ124+DR124+DS124+DT124</f>
        <v>3</v>
      </c>
      <c r="DW124" s="8" t="s">
        <v>32</v>
      </c>
      <c r="DX124" s="8" t="s">
        <v>21</v>
      </c>
      <c r="DY124" s="8"/>
      <c r="DZ124" s="8" t="n">
        <v>2</v>
      </c>
      <c r="EA124" s="8"/>
      <c r="EB124" s="8"/>
      <c r="EC124" s="13"/>
      <c r="ED124" s="13" t="n">
        <f aca="false">DY124+DZ124+EA124+EB124+EC124</f>
        <v>2</v>
      </c>
    </row>
    <row r="125" customFormat="false" ht="12.75" hidden="false" customHeight="false" outlineLevel="0" collapsed="false">
      <c r="A125" s="8" t="s">
        <v>33</v>
      </c>
      <c r="B125" s="8" t="s">
        <v>23</v>
      </c>
      <c r="C125" s="8"/>
      <c r="D125" s="8"/>
      <c r="E125" s="8" t="n">
        <v>3</v>
      </c>
      <c r="F125" s="8"/>
      <c r="G125" s="13"/>
      <c r="H125" s="13" t="n">
        <f aca="false">C125+D125+E125+F125+G125</f>
        <v>3</v>
      </c>
      <c r="J125" s="8" t="s">
        <v>33</v>
      </c>
      <c r="K125" s="8" t="s">
        <v>23</v>
      </c>
      <c r="L125" s="8"/>
      <c r="M125" s="8" t="n">
        <v>2</v>
      </c>
      <c r="N125" s="8"/>
      <c r="O125" s="8"/>
      <c r="P125" s="13"/>
      <c r="Q125" s="13" t="n">
        <f aca="false">L125+M125+N125+O125+P125</f>
        <v>2</v>
      </c>
      <c r="S125" s="8" t="s">
        <v>33</v>
      </c>
      <c r="T125" s="8" t="s">
        <v>23</v>
      </c>
      <c r="U125" s="8"/>
      <c r="V125" s="8" t="n">
        <v>2</v>
      </c>
      <c r="W125" s="8"/>
      <c r="X125" s="8"/>
      <c r="Y125" s="13"/>
      <c r="Z125" s="13" t="n">
        <f aca="false">U125+V125+W125+X125+Y125</f>
        <v>2</v>
      </c>
      <c r="AB125" s="8" t="s">
        <v>33</v>
      </c>
      <c r="AC125" s="8" t="s">
        <v>23</v>
      </c>
      <c r="AD125" s="8"/>
      <c r="AE125" s="8" t="n">
        <v>2</v>
      </c>
      <c r="AF125" s="8"/>
      <c r="AG125" s="8"/>
      <c r="AH125" s="13"/>
      <c r="AI125" s="13" t="n">
        <f aca="false">AD125+AE125+AF125+AG125+AH125</f>
        <v>2</v>
      </c>
      <c r="AK125" s="8" t="s">
        <v>33</v>
      </c>
      <c r="AL125" s="8" t="s">
        <v>23</v>
      </c>
      <c r="AM125" s="8"/>
      <c r="AN125" s="8" t="n">
        <v>2</v>
      </c>
      <c r="AO125" s="8"/>
      <c r="AP125" s="8"/>
      <c r="AQ125" s="13"/>
      <c r="AR125" s="13" t="n">
        <f aca="false">AM125+AN125+AO125+AP125+AQ125</f>
        <v>2</v>
      </c>
      <c r="AT125" s="8" t="s">
        <v>33</v>
      </c>
      <c r="AU125" s="8" t="s">
        <v>23</v>
      </c>
      <c r="AV125" s="8"/>
      <c r="AW125" s="8" t="n">
        <v>2</v>
      </c>
      <c r="AX125" s="8"/>
      <c r="AY125" s="8"/>
      <c r="AZ125" s="13"/>
      <c r="BA125" s="13" t="n">
        <f aca="false">AV125+AW125+AX125+AY125+AZ125</f>
        <v>2</v>
      </c>
      <c r="BC125" s="8" t="s">
        <v>33</v>
      </c>
      <c r="BD125" s="8" t="s">
        <v>23</v>
      </c>
      <c r="BE125" s="8" t="n">
        <v>1</v>
      </c>
      <c r="BF125" s="8"/>
      <c r="BG125" s="8"/>
      <c r="BH125" s="8"/>
      <c r="BI125" s="13"/>
      <c r="BJ125" s="13" t="n">
        <f aca="false">BE125+BF125+BG125+BH125+BI125</f>
        <v>1</v>
      </c>
      <c r="BL125" s="8" t="s">
        <v>33</v>
      </c>
      <c r="BM125" s="8" t="s">
        <v>23</v>
      </c>
      <c r="BN125" s="8"/>
      <c r="BO125" s="8" t="n">
        <v>2</v>
      </c>
      <c r="BP125" s="8"/>
      <c r="BQ125" s="8"/>
      <c r="BR125" s="13"/>
      <c r="BS125" s="13" t="n">
        <f aca="false">BN125+BO125+BP125+BQ125+BR125</f>
        <v>2</v>
      </c>
      <c r="BU125" s="8" t="s">
        <v>33</v>
      </c>
      <c r="BV125" s="8" t="s">
        <v>23</v>
      </c>
      <c r="BW125" s="8"/>
      <c r="BX125" s="8" t="n">
        <v>2</v>
      </c>
      <c r="BY125" s="8"/>
      <c r="BZ125" s="8"/>
      <c r="CA125" s="13"/>
      <c r="CB125" s="13" t="n">
        <f aca="false">BW125+BX125+BY125+BZ125+CA125</f>
        <v>2</v>
      </c>
      <c r="CD125" s="8" t="s">
        <v>33</v>
      </c>
      <c r="CE125" s="8" t="s">
        <v>23</v>
      </c>
      <c r="CF125" s="8"/>
      <c r="CG125" s="8" t="n">
        <v>2</v>
      </c>
      <c r="CH125" s="8"/>
      <c r="CI125" s="8"/>
      <c r="CJ125" s="13"/>
      <c r="CK125" s="13" t="n">
        <f aca="false">CF125+CG125+CH125+CI125+CJ125</f>
        <v>2</v>
      </c>
      <c r="CM125" s="8" t="s">
        <v>33</v>
      </c>
      <c r="CN125" s="8" t="s">
        <v>23</v>
      </c>
      <c r="CO125" s="8"/>
      <c r="CP125" s="8" t="n">
        <v>2</v>
      </c>
      <c r="CQ125" s="8"/>
      <c r="CR125" s="8"/>
      <c r="CS125" s="13"/>
      <c r="CT125" s="13" t="n">
        <f aca="false">CO125+CP125+CQ125+CR125+CS125</f>
        <v>2</v>
      </c>
      <c r="CV125" s="8" t="s">
        <v>33</v>
      </c>
      <c r="CW125" s="8" t="s">
        <v>23</v>
      </c>
      <c r="CX125" s="8"/>
      <c r="CY125" s="8" t="n">
        <v>2</v>
      </c>
      <c r="CZ125" s="8"/>
      <c r="DA125" s="8"/>
      <c r="DB125" s="13"/>
      <c r="DC125" s="13" t="n">
        <f aca="false">CX125+CY125+CZ125+DA125+DB125</f>
        <v>2</v>
      </c>
      <c r="DE125" s="8" t="s">
        <v>33</v>
      </c>
      <c r="DF125" s="8" t="s">
        <v>23</v>
      </c>
      <c r="DG125" s="8"/>
      <c r="DH125" s="8" t="n">
        <v>2</v>
      </c>
      <c r="DI125" s="8"/>
      <c r="DJ125" s="8"/>
      <c r="DK125" s="13"/>
      <c r="DL125" s="13" t="n">
        <f aca="false">DG125+DH125+DI125+DJ125+DK125</f>
        <v>2</v>
      </c>
      <c r="DN125" s="8" t="s">
        <v>33</v>
      </c>
      <c r="DO125" s="8" t="s">
        <v>23</v>
      </c>
      <c r="DP125" s="8"/>
      <c r="DQ125" s="8"/>
      <c r="DR125" s="8" t="n">
        <v>3</v>
      </c>
      <c r="DS125" s="8"/>
      <c r="DT125" s="13"/>
      <c r="DU125" s="13" t="n">
        <f aca="false">DP125+DQ125+DR125+DS125+DT125</f>
        <v>3</v>
      </c>
      <c r="DW125" s="8" t="s">
        <v>33</v>
      </c>
      <c r="DX125" s="8" t="s">
        <v>23</v>
      </c>
      <c r="DY125" s="8"/>
      <c r="DZ125" s="8" t="n">
        <v>2</v>
      </c>
      <c r="EA125" s="8"/>
      <c r="EB125" s="8"/>
      <c r="EC125" s="13"/>
      <c r="ED125" s="13" t="n">
        <f aca="false">DY125+DZ125+EA125+EB125+EC125</f>
        <v>2</v>
      </c>
    </row>
    <row r="126" customFormat="false" ht="12.75" hidden="false" customHeight="false" outlineLevel="0" collapsed="false">
      <c r="A126" s="8" t="s">
        <v>34</v>
      </c>
      <c r="B126" s="8" t="s">
        <v>25</v>
      </c>
      <c r="C126" s="8"/>
      <c r="D126" s="8"/>
      <c r="E126" s="8"/>
      <c r="F126" s="8" t="n">
        <v>4</v>
      </c>
      <c r="G126" s="13"/>
      <c r="H126" s="13" t="n">
        <f aca="false">C126+D126+E126+F126+G126</f>
        <v>4</v>
      </c>
      <c r="J126" s="8" t="s">
        <v>34</v>
      </c>
      <c r="K126" s="8" t="s">
        <v>25</v>
      </c>
      <c r="L126" s="8"/>
      <c r="M126" s="8" t="n">
        <v>2</v>
      </c>
      <c r="N126" s="8"/>
      <c r="O126" s="8"/>
      <c r="P126" s="13"/>
      <c r="Q126" s="13" t="n">
        <f aca="false">L126+M126+N126+O126+P126</f>
        <v>2</v>
      </c>
      <c r="S126" s="8" t="s">
        <v>34</v>
      </c>
      <c r="T126" s="8" t="s">
        <v>25</v>
      </c>
      <c r="U126" s="8"/>
      <c r="V126" s="8"/>
      <c r="W126" s="8" t="n">
        <v>3</v>
      </c>
      <c r="X126" s="8"/>
      <c r="Y126" s="13"/>
      <c r="Z126" s="13" t="n">
        <f aca="false">U126+V126+W126+X126+Y126</f>
        <v>3</v>
      </c>
      <c r="AB126" s="8" t="s">
        <v>34</v>
      </c>
      <c r="AC126" s="8" t="s">
        <v>25</v>
      </c>
      <c r="AD126" s="8"/>
      <c r="AE126" s="8"/>
      <c r="AF126" s="8" t="n">
        <v>3</v>
      </c>
      <c r="AG126" s="8"/>
      <c r="AH126" s="13"/>
      <c r="AI126" s="13" t="n">
        <f aca="false">AD126+AE126+AF126+AG126+AH126</f>
        <v>3</v>
      </c>
      <c r="AK126" s="8" t="s">
        <v>34</v>
      </c>
      <c r="AL126" s="8" t="s">
        <v>25</v>
      </c>
      <c r="AM126" s="8"/>
      <c r="AN126" s="8"/>
      <c r="AO126" s="8" t="n">
        <v>3</v>
      </c>
      <c r="AP126" s="8"/>
      <c r="AQ126" s="13"/>
      <c r="AR126" s="13" t="n">
        <f aca="false">AM126+AN126+AO126+AP126+AQ126</f>
        <v>3</v>
      </c>
      <c r="AT126" s="8" t="s">
        <v>34</v>
      </c>
      <c r="AU126" s="8" t="s">
        <v>25</v>
      </c>
      <c r="AV126" s="8"/>
      <c r="AW126" s="8"/>
      <c r="AX126" s="8"/>
      <c r="AY126" s="8"/>
      <c r="AZ126" s="13" t="n">
        <v>5</v>
      </c>
      <c r="BA126" s="13" t="n">
        <f aca="false">AV126+AW126+AX126+AY126+AZ126</f>
        <v>5</v>
      </c>
      <c r="BC126" s="8" t="s">
        <v>34</v>
      </c>
      <c r="BD126" s="8" t="s">
        <v>25</v>
      </c>
      <c r="BE126" s="8"/>
      <c r="BF126" s="8"/>
      <c r="BG126" s="8"/>
      <c r="BH126" s="8" t="n">
        <v>4</v>
      </c>
      <c r="BI126" s="13"/>
      <c r="BJ126" s="13" t="n">
        <f aca="false">BE126+BF126+BG126+BH126+BI126</f>
        <v>4</v>
      </c>
      <c r="BL126" s="8" t="s">
        <v>34</v>
      </c>
      <c r="BM126" s="8" t="s">
        <v>25</v>
      </c>
      <c r="BN126" s="8"/>
      <c r="BO126" s="8"/>
      <c r="BP126" s="8" t="n">
        <v>3</v>
      </c>
      <c r="BQ126" s="8"/>
      <c r="BR126" s="13"/>
      <c r="BS126" s="13" t="n">
        <f aca="false">BN126+BO126+BP126+BQ126+BR126</f>
        <v>3</v>
      </c>
      <c r="BU126" s="8" t="s">
        <v>34</v>
      </c>
      <c r="BV126" s="8" t="s">
        <v>25</v>
      </c>
      <c r="BW126" s="8"/>
      <c r="BX126" s="8"/>
      <c r="BY126" s="8" t="n">
        <v>3</v>
      </c>
      <c r="BZ126" s="8"/>
      <c r="CA126" s="13"/>
      <c r="CB126" s="13" t="n">
        <f aca="false">BW126+BX126+BY126+BZ126+CA126</f>
        <v>3</v>
      </c>
      <c r="CD126" s="8" t="s">
        <v>34</v>
      </c>
      <c r="CE126" s="8" t="s">
        <v>25</v>
      </c>
      <c r="CF126" s="8"/>
      <c r="CG126" s="8"/>
      <c r="CH126" s="8"/>
      <c r="CI126" s="8" t="n">
        <v>4</v>
      </c>
      <c r="CJ126" s="13"/>
      <c r="CK126" s="13" t="n">
        <f aca="false">CF126+CG126+CH126+CI126+CJ126</f>
        <v>4</v>
      </c>
      <c r="CM126" s="8" t="s">
        <v>34</v>
      </c>
      <c r="CN126" s="8" t="s">
        <v>25</v>
      </c>
      <c r="CO126" s="8"/>
      <c r="CP126" s="8"/>
      <c r="CQ126" s="8" t="n">
        <v>3</v>
      </c>
      <c r="CR126" s="8"/>
      <c r="CS126" s="13"/>
      <c r="CT126" s="13" t="n">
        <f aca="false">CO126+CP126+CQ126+CR126+CS126</f>
        <v>3</v>
      </c>
      <c r="CV126" s="8" t="s">
        <v>34</v>
      </c>
      <c r="CW126" s="8" t="s">
        <v>25</v>
      </c>
      <c r="CX126" s="8"/>
      <c r="CY126" s="8"/>
      <c r="CZ126" s="8" t="n">
        <v>3</v>
      </c>
      <c r="DA126" s="8"/>
      <c r="DB126" s="13"/>
      <c r="DC126" s="13" t="n">
        <f aca="false">CX126+CY126+CZ126+DA126+DB126</f>
        <v>3</v>
      </c>
      <c r="DE126" s="8" t="s">
        <v>34</v>
      </c>
      <c r="DF126" s="8" t="s">
        <v>25</v>
      </c>
      <c r="DG126" s="8"/>
      <c r="DH126" s="8"/>
      <c r="DI126" s="8" t="n">
        <v>3</v>
      </c>
      <c r="DJ126" s="8"/>
      <c r="DK126" s="13"/>
      <c r="DL126" s="13" t="n">
        <f aca="false">DG126+DH126+DI126+DJ126+DK126</f>
        <v>3</v>
      </c>
      <c r="DN126" s="8" t="s">
        <v>34</v>
      </c>
      <c r="DO126" s="8" t="s">
        <v>25</v>
      </c>
      <c r="DP126" s="8"/>
      <c r="DQ126" s="8"/>
      <c r="DR126" s="8"/>
      <c r="DS126" s="8" t="n">
        <v>4</v>
      </c>
      <c r="DT126" s="13"/>
      <c r="DU126" s="13" t="n">
        <f aca="false">DP126+DQ126+DR126+DS126+DT126</f>
        <v>4</v>
      </c>
      <c r="DW126" s="8" t="s">
        <v>34</v>
      </c>
      <c r="DX126" s="8" t="s">
        <v>25</v>
      </c>
      <c r="DY126" s="8"/>
      <c r="DZ126" s="8"/>
      <c r="EA126" s="8" t="n">
        <v>3</v>
      </c>
      <c r="EB126" s="8"/>
      <c r="EC126" s="13"/>
      <c r="ED126" s="13" t="n">
        <f aca="false">DY126+DZ126+EA126+EB126+EC126</f>
        <v>3</v>
      </c>
    </row>
    <row r="127" customFormat="false" ht="12.75" hidden="false" customHeight="false" outlineLevel="0" collapsed="false">
      <c r="A127" s="8" t="s">
        <v>35</v>
      </c>
      <c r="B127" s="8" t="s">
        <v>27</v>
      </c>
      <c r="C127" s="8"/>
      <c r="D127" s="8"/>
      <c r="E127" s="8" t="n">
        <v>3</v>
      </c>
      <c r="F127" s="8"/>
      <c r="G127" s="13"/>
      <c r="H127" s="13" t="n">
        <f aca="false">C127+D127+E127+F127+G127</f>
        <v>3</v>
      </c>
      <c r="J127" s="8" t="s">
        <v>35</v>
      </c>
      <c r="K127" s="8" t="s">
        <v>27</v>
      </c>
      <c r="L127" s="8"/>
      <c r="M127" s="8"/>
      <c r="N127" s="8" t="n">
        <v>3</v>
      </c>
      <c r="O127" s="8"/>
      <c r="P127" s="13"/>
      <c r="Q127" s="13" t="n">
        <f aca="false">L127+M127+N127+O127+P127</f>
        <v>3</v>
      </c>
      <c r="S127" s="8" t="s">
        <v>35</v>
      </c>
      <c r="T127" s="8" t="s">
        <v>27</v>
      </c>
      <c r="U127" s="8"/>
      <c r="V127" s="8"/>
      <c r="W127" s="8" t="n">
        <v>3</v>
      </c>
      <c r="X127" s="8"/>
      <c r="Y127" s="13"/>
      <c r="Z127" s="13" t="n">
        <f aca="false">U127+V127+W127+X127+Y127</f>
        <v>3</v>
      </c>
      <c r="AB127" s="8" t="s">
        <v>35</v>
      </c>
      <c r="AC127" s="8" t="s">
        <v>27</v>
      </c>
      <c r="AD127" s="8"/>
      <c r="AE127" s="8"/>
      <c r="AF127" s="8" t="n">
        <v>3</v>
      </c>
      <c r="AG127" s="8"/>
      <c r="AH127" s="13"/>
      <c r="AI127" s="13" t="n">
        <f aca="false">AD127+AE127+AF127+AG127+AH127</f>
        <v>3</v>
      </c>
      <c r="AK127" s="8" t="s">
        <v>35</v>
      </c>
      <c r="AL127" s="8" t="s">
        <v>27</v>
      </c>
      <c r="AM127" s="8"/>
      <c r="AN127" s="8"/>
      <c r="AO127" s="8" t="n">
        <v>3</v>
      </c>
      <c r="AP127" s="8"/>
      <c r="AQ127" s="13"/>
      <c r="AR127" s="13" t="n">
        <f aca="false">AM127+AN127+AO127+AP127+AQ127</f>
        <v>3</v>
      </c>
      <c r="AT127" s="8" t="s">
        <v>35</v>
      </c>
      <c r="AU127" s="8" t="s">
        <v>27</v>
      </c>
      <c r="AV127" s="8"/>
      <c r="AW127" s="8"/>
      <c r="AX127" s="8" t="n">
        <v>3</v>
      </c>
      <c r="AY127" s="8"/>
      <c r="AZ127" s="13"/>
      <c r="BA127" s="13" t="n">
        <f aca="false">AV127+AW127+AX127+AY127+AZ127</f>
        <v>3</v>
      </c>
      <c r="BC127" s="8" t="s">
        <v>35</v>
      </c>
      <c r="BD127" s="8" t="s">
        <v>27</v>
      </c>
      <c r="BE127" s="8"/>
      <c r="BF127" s="8"/>
      <c r="BG127" s="8" t="n">
        <v>3</v>
      </c>
      <c r="BH127" s="8"/>
      <c r="BI127" s="13"/>
      <c r="BJ127" s="13" t="n">
        <f aca="false">BE127+BF127+BG127+BH127+BI127</f>
        <v>3</v>
      </c>
      <c r="BL127" s="8" t="s">
        <v>35</v>
      </c>
      <c r="BM127" s="8" t="s">
        <v>27</v>
      </c>
      <c r="BN127" s="8"/>
      <c r="BO127" s="8"/>
      <c r="BP127" s="8" t="n">
        <v>3</v>
      </c>
      <c r="BQ127" s="8"/>
      <c r="BR127" s="13"/>
      <c r="BS127" s="13" t="n">
        <f aca="false">BN127+BO127+BP127+BQ127+BR127</f>
        <v>3</v>
      </c>
      <c r="BU127" s="8" t="s">
        <v>35</v>
      </c>
      <c r="BV127" s="8" t="s">
        <v>27</v>
      </c>
      <c r="BW127" s="8"/>
      <c r="BX127" s="8"/>
      <c r="BY127" s="8"/>
      <c r="BZ127" s="8" t="n">
        <v>4</v>
      </c>
      <c r="CA127" s="13"/>
      <c r="CB127" s="13" t="n">
        <f aca="false">BW127+BX127+BY127+BZ127+CA127</f>
        <v>4</v>
      </c>
      <c r="CD127" s="8" t="s">
        <v>35</v>
      </c>
      <c r="CE127" s="8" t="s">
        <v>27</v>
      </c>
      <c r="CF127" s="8"/>
      <c r="CG127" s="8" t="n">
        <v>2</v>
      </c>
      <c r="CH127" s="8"/>
      <c r="CI127" s="8"/>
      <c r="CJ127" s="13"/>
      <c r="CK127" s="13" t="n">
        <f aca="false">CF127+CG127+CH127+CI127+CJ127</f>
        <v>2</v>
      </c>
      <c r="CM127" s="8" t="s">
        <v>35</v>
      </c>
      <c r="CN127" s="8" t="s">
        <v>27</v>
      </c>
      <c r="CO127" s="8"/>
      <c r="CP127" s="8"/>
      <c r="CQ127" s="8"/>
      <c r="CR127" s="8" t="n">
        <v>4</v>
      </c>
      <c r="CS127" s="13"/>
      <c r="CT127" s="13" t="n">
        <f aca="false">CO127+CP127+CQ127+CR127+CS127</f>
        <v>4</v>
      </c>
      <c r="CV127" s="8" t="s">
        <v>35</v>
      </c>
      <c r="CW127" s="8" t="s">
        <v>27</v>
      </c>
      <c r="CX127" s="8"/>
      <c r="CY127" s="8"/>
      <c r="CZ127" s="8"/>
      <c r="DA127" s="8" t="n">
        <v>4</v>
      </c>
      <c r="DB127" s="13"/>
      <c r="DC127" s="13" t="n">
        <f aca="false">CX127+CY127+CZ127+DA127+DB127</f>
        <v>4</v>
      </c>
      <c r="DE127" s="8" t="s">
        <v>35</v>
      </c>
      <c r="DF127" s="8" t="s">
        <v>27</v>
      </c>
      <c r="DG127" s="8"/>
      <c r="DH127" s="8"/>
      <c r="DI127" s="8" t="n">
        <v>3</v>
      </c>
      <c r="DJ127" s="8"/>
      <c r="DK127" s="13"/>
      <c r="DL127" s="13" t="n">
        <f aca="false">DG127+DH127+DI127+DJ127+DK127</f>
        <v>3</v>
      </c>
      <c r="DN127" s="8" t="s">
        <v>35</v>
      </c>
      <c r="DO127" s="8" t="s">
        <v>27</v>
      </c>
      <c r="DP127" s="8"/>
      <c r="DQ127" s="8"/>
      <c r="DR127" s="8" t="n">
        <v>3</v>
      </c>
      <c r="DS127" s="8"/>
      <c r="DT127" s="13"/>
      <c r="DU127" s="13" t="n">
        <f aca="false">DP127+DQ127+DR127+DS127+DT127</f>
        <v>3</v>
      </c>
      <c r="DW127" s="8" t="s">
        <v>35</v>
      </c>
      <c r="DX127" s="8" t="s">
        <v>27</v>
      </c>
      <c r="DY127" s="8"/>
      <c r="DZ127" s="8"/>
      <c r="EA127" s="8"/>
      <c r="EB127" s="8" t="n">
        <v>4</v>
      </c>
      <c r="EC127" s="13"/>
      <c r="ED127" s="13" t="n">
        <f aca="false">DY127+DZ127+EA127+EB127+EC127</f>
        <v>4</v>
      </c>
    </row>
    <row r="128" customFormat="false" ht="12.75" hidden="false" customHeight="false" outlineLevel="0" collapsed="false">
      <c r="A128" s="8" t="s">
        <v>36</v>
      </c>
      <c r="B128" s="8" t="s">
        <v>21</v>
      </c>
      <c r="C128" s="8"/>
      <c r="D128" s="8"/>
      <c r="E128" s="8" t="n">
        <v>3</v>
      </c>
      <c r="F128" s="8"/>
      <c r="G128" s="13"/>
      <c r="H128" s="13" t="n">
        <f aca="false">C128+D128+E128+F128+G128</f>
        <v>3</v>
      </c>
      <c r="J128" s="8" t="s">
        <v>36</v>
      </c>
      <c r="K128" s="8" t="s">
        <v>21</v>
      </c>
      <c r="L128" s="8"/>
      <c r="M128" s="8"/>
      <c r="N128" s="8" t="n">
        <v>3</v>
      </c>
      <c r="O128" s="8"/>
      <c r="P128" s="13"/>
      <c r="Q128" s="13" t="n">
        <f aca="false">L128+M128+N128+O128+P128</f>
        <v>3</v>
      </c>
      <c r="S128" s="8" t="s">
        <v>36</v>
      </c>
      <c r="T128" s="8" t="s">
        <v>21</v>
      </c>
      <c r="U128" s="8"/>
      <c r="V128" s="8" t="n">
        <v>2</v>
      </c>
      <c r="W128" s="8"/>
      <c r="X128" s="8"/>
      <c r="Y128" s="13"/>
      <c r="Z128" s="13" t="n">
        <f aca="false">U128+V128+W128+X128+Y128</f>
        <v>2</v>
      </c>
      <c r="AB128" s="8" t="s">
        <v>36</v>
      </c>
      <c r="AC128" s="8" t="s">
        <v>21</v>
      </c>
      <c r="AD128" s="8"/>
      <c r="AE128" s="8" t="n">
        <v>2</v>
      </c>
      <c r="AF128" s="8"/>
      <c r="AG128" s="8"/>
      <c r="AH128" s="13"/>
      <c r="AI128" s="13" t="n">
        <f aca="false">AD128+AE128+AF128+AG128+AH128</f>
        <v>2</v>
      </c>
      <c r="AK128" s="8" t="s">
        <v>36</v>
      </c>
      <c r="AL128" s="8" t="s">
        <v>21</v>
      </c>
      <c r="AM128" s="8"/>
      <c r="AN128" s="8" t="n">
        <v>2</v>
      </c>
      <c r="AO128" s="8"/>
      <c r="AP128" s="8"/>
      <c r="AQ128" s="13"/>
      <c r="AR128" s="13" t="n">
        <f aca="false">AM128+AN128+AO128+AP128+AQ128</f>
        <v>2</v>
      </c>
      <c r="AT128" s="8" t="s">
        <v>36</v>
      </c>
      <c r="AU128" s="8" t="s">
        <v>21</v>
      </c>
      <c r="AV128" s="8"/>
      <c r="AW128" s="8" t="n">
        <v>2</v>
      </c>
      <c r="AX128" s="8"/>
      <c r="AY128" s="8"/>
      <c r="AZ128" s="13"/>
      <c r="BA128" s="13" t="n">
        <f aca="false">AV128+AW128+AX128+AY128+AZ128</f>
        <v>2</v>
      </c>
      <c r="BC128" s="8" t="s">
        <v>36</v>
      </c>
      <c r="BD128" s="8" t="s">
        <v>21</v>
      </c>
      <c r="BE128" s="8"/>
      <c r="BF128" s="8" t="n">
        <v>2</v>
      </c>
      <c r="BG128" s="8"/>
      <c r="BH128" s="8"/>
      <c r="BI128" s="13"/>
      <c r="BJ128" s="13" t="n">
        <f aca="false">BE128+BF128+BG128+BH128+BI128</f>
        <v>2</v>
      </c>
      <c r="BL128" s="8" t="s">
        <v>36</v>
      </c>
      <c r="BM128" s="8" t="s">
        <v>21</v>
      </c>
      <c r="BN128" s="8"/>
      <c r="BO128" s="8" t="n">
        <v>2</v>
      </c>
      <c r="BP128" s="8"/>
      <c r="BQ128" s="8"/>
      <c r="BR128" s="13"/>
      <c r="BS128" s="13" t="n">
        <f aca="false">BN128+BO128+BP128+BQ128+BR128</f>
        <v>2</v>
      </c>
      <c r="BU128" s="8" t="s">
        <v>36</v>
      </c>
      <c r="BV128" s="8" t="s">
        <v>21</v>
      </c>
      <c r="BW128" s="8"/>
      <c r="BX128" s="8" t="n">
        <v>2</v>
      </c>
      <c r="BY128" s="8"/>
      <c r="BZ128" s="8"/>
      <c r="CA128" s="13"/>
      <c r="CB128" s="13" t="n">
        <f aca="false">BW128+BX128+BY128+BZ128+CA128</f>
        <v>2</v>
      </c>
      <c r="CD128" s="8" t="s">
        <v>36</v>
      </c>
      <c r="CE128" s="8" t="s">
        <v>21</v>
      </c>
      <c r="CF128" s="8"/>
      <c r="CG128" s="8"/>
      <c r="CH128" s="8" t="n">
        <v>3</v>
      </c>
      <c r="CI128" s="8"/>
      <c r="CJ128" s="13"/>
      <c r="CK128" s="13" t="n">
        <f aca="false">CF128+CG128+CH128+CI128+CJ128</f>
        <v>3</v>
      </c>
      <c r="CM128" s="8" t="s">
        <v>36</v>
      </c>
      <c r="CN128" s="8" t="s">
        <v>21</v>
      </c>
      <c r="CO128" s="8"/>
      <c r="CP128" s="8" t="n">
        <v>2</v>
      </c>
      <c r="CQ128" s="8"/>
      <c r="CR128" s="8"/>
      <c r="CS128" s="13"/>
      <c r="CT128" s="13" t="n">
        <f aca="false">CO128+CP128+CQ128+CR128+CS128</f>
        <v>2</v>
      </c>
      <c r="CV128" s="8" t="s">
        <v>36</v>
      </c>
      <c r="CW128" s="8" t="s">
        <v>21</v>
      </c>
      <c r="CX128" s="8"/>
      <c r="CY128" s="8" t="n">
        <v>2</v>
      </c>
      <c r="CZ128" s="8"/>
      <c r="DA128" s="8"/>
      <c r="DB128" s="13"/>
      <c r="DC128" s="13" t="n">
        <f aca="false">CX128+CY128+CZ128+DA128+DB128</f>
        <v>2</v>
      </c>
      <c r="DE128" s="8" t="s">
        <v>36</v>
      </c>
      <c r="DF128" s="8" t="s">
        <v>21</v>
      </c>
      <c r="DG128" s="8"/>
      <c r="DH128" s="8"/>
      <c r="DI128" s="8" t="n">
        <v>3</v>
      </c>
      <c r="DJ128" s="8"/>
      <c r="DK128" s="13"/>
      <c r="DL128" s="13" t="n">
        <f aca="false">DG128+DH128+DI128+DJ128+DK128</f>
        <v>3</v>
      </c>
      <c r="DN128" s="8" t="s">
        <v>36</v>
      </c>
      <c r="DO128" s="8" t="s">
        <v>21</v>
      </c>
      <c r="DP128" s="8"/>
      <c r="DQ128" s="8"/>
      <c r="DR128" s="8" t="n">
        <v>3</v>
      </c>
      <c r="DS128" s="8"/>
      <c r="DT128" s="13"/>
      <c r="DU128" s="13" t="n">
        <f aca="false">DP128+DQ128+DR128+DS128+DT128</f>
        <v>3</v>
      </c>
      <c r="DW128" s="8" t="s">
        <v>36</v>
      </c>
      <c r="DX128" s="8" t="s">
        <v>21</v>
      </c>
      <c r="DY128" s="8"/>
      <c r="DZ128" s="8" t="n">
        <v>2</v>
      </c>
      <c r="EA128" s="8"/>
      <c r="EB128" s="8"/>
      <c r="EC128" s="13"/>
      <c r="ED128" s="13" t="n">
        <f aca="false">DY128+DZ128+EA128+EB128+EC128</f>
        <v>2</v>
      </c>
    </row>
    <row r="129" customFormat="false" ht="12.75" hidden="false" customHeight="false" outlineLevel="0" collapsed="false">
      <c r="A129" s="8" t="s">
        <v>37</v>
      </c>
      <c r="B129" s="8" t="s">
        <v>23</v>
      </c>
      <c r="C129" s="8"/>
      <c r="D129" s="8"/>
      <c r="E129" s="8" t="n">
        <v>3</v>
      </c>
      <c r="F129" s="8"/>
      <c r="G129" s="13"/>
      <c r="H129" s="13" t="n">
        <f aca="false">C129+D129+E129+F129+G129</f>
        <v>3</v>
      </c>
      <c r="J129" s="8" t="s">
        <v>37</v>
      </c>
      <c r="K129" s="8" t="s">
        <v>23</v>
      </c>
      <c r="L129" s="8"/>
      <c r="M129" s="8" t="n">
        <v>2</v>
      </c>
      <c r="N129" s="8"/>
      <c r="O129" s="8"/>
      <c r="P129" s="13"/>
      <c r="Q129" s="13" t="n">
        <f aca="false">L129+M129+N129+O129+P129</f>
        <v>2</v>
      </c>
      <c r="S129" s="8" t="s">
        <v>37</v>
      </c>
      <c r="T129" s="8" t="s">
        <v>23</v>
      </c>
      <c r="U129" s="8"/>
      <c r="V129" s="8" t="n">
        <v>2</v>
      </c>
      <c r="W129" s="8"/>
      <c r="X129" s="8"/>
      <c r="Y129" s="13"/>
      <c r="Z129" s="13" t="n">
        <f aca="false">U129+V129+W129+X129+Y129</f>
        <v>2</v>
      </c>
      <c r="AB129" s="8" t="s">
        <v>37</v>
      </c>
      <c r="AC129" s="8" t="s">
        <v>23</v>
      </c>
      <c r="AD129" s="8"/>
      <c r="AE129" s="8" t="n">
        <v>2</v>
      </c>
      <c r="AF129" s="8"/>
      <c r="AG129" s="8"/>
      <c r="AH129" s="13"/>
      <c r="AI129" s="13" t="n">
        <f aca="false">AD129+AE129+AF129+AG129+AH129</f>
        <v>2</v>
      </c>
      <c r="AK129" s="8" t="s">
        <v>37</v>
      </c>
      <c r="AL129" s="8" t="s">
        <v>23</v>
      </c>
      <c r="AM129" s="8"/>
      <c r="AN129" s="8" t="n">
        <v>2</v>
      </c>
      <c r="AO129" s="8"/>
      <c r="AP129" s="8"/>
      <c r="AQ129" s="13"/>
      <c r="AR129" s="13" t="n">
        <f aca="false">AM129+AN129+AO129+AP129+AQ129</f>
        <v>2</v>
      </c>
      <c r="AT129" s="8" t="s">
        <v>37</v>
      </c>
      <c r="AU129" s="8" t="s">
        <v>23</v>
      </c>
      <c r="AV129" s="8" t="n">
        <v>1</v>
      </c>
      <c r="AW129" s="8"/>
      <c r="AX129" s="8"/>
      <c r="AY129" s="8"/>
      <c r="AZ129" s="13"/>
      <c r="BA129" s="13" t="n">
        <f aca="false">AV129+AW129+AX129+AY129+AZ129</f>
        <v>1</v>
      </c>
      <c r="BC129" s="8" t="s">
        <v>37</v>
      </c>
      <c r="BD129" s="8" t="s">
        <v>23</v>
      </c>
      <c r="BE129" s="8"/>
      <c r="BF129" s="8" t="n">
        <v>2</v>
      </c>
      <c r="BG129" s="8"/>
      <c r="BH129" s="8"/>
      <c r="BI129" s="13"/>
      <c r="BJ129" s="13" t="n">
        <f aca="false">BE129+BF129+BG129+BH129+BI129</f>
        <v>2</v>
      </c>
      <c r="BL129" s="8" t="s">
        <v>37</v>
      </c>
      <c r="BM129" s="8" t="s">
        <v>23</v>
      </c>
      <c r="BN129" s="8"/>
      <c r="BO129" s="8" t="n">
        <v>2</v>
      </c>
      <c r="BP129" s="8"/>
      <c r="BQ129" s="8"/>
      <c r="BR129" s="13"/>
      <c r="BS129" s="13" t="n">
        <f aca="false">BN129+BO129+BP129+BQ129+BR129</f>
        <v>2</v>
      </c>
      <c r="BU129" s="8" t="s">
        <v>37</v>
      </c>
      <c r="BV129" s="8" t="s">
        <v>23</v>
      </c>
      <c r="BW129" s="8"/>
      <c r="BX129" s="8" t="n">
        <v>2</v>
      </c>
      <c r="BY129" s="8"/>
      <c r="BZ129" s="8"/>
      <c r="CA129" s="13"/>
      <c r="CB129" s="13" t="n">
        <f aca="false">BW129+BX129+BY129+BZ129+CA129</f>
        <v>2</v>
      </c>
      <c r="CD129" s="8" t="s">
        <v>37</v>
      </c>
      <c r="CE129" s="8" t="s">
        <v>23</v>
      </c>
      <c r="CF129" s="8"/>
      <c r="CG129" s="8"/>
      <c r="CH129" s="8" t="n">
        <v>3</v>
      </c>
      <c r="CI129" s="8"/>
      <c r="CJ129" s="13"/>
      <c r="CK129" s="13" t="n">
        <f aca="false">CF129+CG129+CH129+CI129+CJ129</f>
        <v>3</v>
      </c>
      <c r="CM129" s="8" t="s">
        <v>37</v>
      </c>
      <c r="CN129" s="8" t="s">
        <v>23</v>
      </c>
      <c r="CO129" s="8"/>
      <c r="CP129" s="8" t="n">
        <v>2</v>
      </c>
      <c r="CQ129" s="8"/>
      <c r="CR129" s="8"/>
      <c r="CS129" s="13"/>
      <c r="CT129" s="13" t="n">
        <f aca="false">CO129+CP129+CQ129+CR129+CS129</f>
        <v>2</v>
      </c>
      <c r="CV129" s="8" t="s">
        <v>37</v>
      </c>
      <c r="CW129" s="8" t="s">
        <v>23</v>
      </c>
      <c r="CX129" s="8"/>
      <c r="CY129" s="8" t="n">
        <v>2</v>
      </c>
      <c r="CZ129" s="8"/>
      <c r="DA129" s="8"/>
      <c r="DB129" s="13"/>
      <c r="DC129" s="13" t="n">
        <f aca="false">CX129+CY129+CZ129+DA129+DB129</f>
        <v>2</v>
      </c>
      <c r="DE129" s="8" t="s">
        <v>37</v>
      </c>
      <c r="DF129" s="8" t="s">
        <v>23</v>
      </c>
      <c r="DG129" s="8"/>
      <c r="DH129" s="8"/>
      <c r="DI129" s="8" t="n">
        <v>3</v>
      </c>
      <c r="DJ129" s="8"/>
      <c r="DK129" s="13"/>
      <c r="DL129" s="13" t="n">
        <f aca="false">DG129+DH129+DI129+DJ129+DK129</f>
        <v>3</v>
      </c>
      <c r="DN129" s="8" t="s">
        <v>37</v>
      </c>
      <c r="DO129" s="8" t="s">
        <v>23</v>
      </c>
      <c r="DP129" s="8"/>
      <c r="DQ129" s="8" t="n">
        <v>2</v>
      </c>
      <c r="DR129" s="8"/>
      <c r="DS129" s="8"/>
      <c r="DT129" s="13"/>
      <c r="DU129" s="13" t="n">
        <f aca="false">DP129+DQ129+DR129+DS129+DT129</f>
        <v>2</v>
      </c>
      <c r="DW129" s="8" t="s">
        <v>37</v>
      </c>
      <c r="DX129" s="8" t="s">
        <v>23</v>
      </c>
      <c r="DY129" s="8"/>
      <c r="DZ129" s="8"/>
      <c r="EA129" s="8" t="n">
        <v>3</v>
      </c>
      <c r="EB129" s="8"/>
      <c r="EC129" s="13"/>
      <c r="ED129" s="13" t="n">
        <f aca="false">DY129+DZ129+EA129+EB129+EC129</f>
        <v>3</v>
      </c>
    </row>
    <row r="130" customFormat="false" ht="12.75" hidden="false" customHeight="false" outlineLevel="0" collapsed="false">
      <c r="A130" s="8" t="s">
        <v>38</v>
      </c>
      <c r="B130" s="8" t="s">
        <v>25</v>
      </c>
      <c r="C130" s="8"/>
      <c r="D130" s="8"/>
      <c r="E130" s="8"/>
      <c r="F130" s="8" t="n">
        <v>4</v>
      </c>
      <c r="G130" s="13"/>
      <c r="H130" s="13" t="n">
        <f aca="false">C130+D130+E130+F130+G130</f>
        <v>4</v>
      </c>
      <c r="J130" s="8" t="s">
        <v>38</v>
      </c>
      <c r="K130" s="8" t="s">
        <v>25</v>
      </c>
      <c r="L130" s="8"/>
      <c r="M130" s="8"/>
      <c r="N130" s="8" t="n">
        <v>3</v>
      </c>
      <c r="O130" s="8"/>
      <c r="P130" s="13"/>
      <c r="Q130" s="13" t="n">
        <f aca="false">L130+M130+N130+O130+P130</f>
        <v>3</v>
      </c>
      <c r="S130" s="8" t="s">
        <v>38</v>
      </c>
      <c r="T130" s="8" t="s">
        <v>25</v>
      </c>
      <c r="U130" s="8"/>
      <c r="V130" s="8"/>
      <c r="W130" s="8" t="n">
        <v>3</v>
      </c>
      <c r="X130" s="8"/>
      <c r="Y130" s="13"/>
      <c r="Z130" s="13" t="n">
        <f aca="false">U130+V130+W130+X130+Y130</f>
        <v>3</v>
      </c>
      <c r="AB130" s="8" t="s">
        <v>38</v>
      </c>
      <c r="AC130" s="8" t="s">
        <v>25</v>
      </c>
      <c r="AD130" s="8"/>
      <c r="AE130" s="8"/>
      <c r="AF130" s="8"/>
      <c r="AG130" s="8" t="n">
        <v>4</v>
      </c>
      <c r="AH130" s="13"/>
      <c r="AI130" s="13" t="n">
        <f aca="false">AD130+AE130+AF130+AG130+AH130</f>
        <v>4</v>
      </c>
      <c r="AK130" s="8" t="s">
        <v>38</v>
      </c>
      <c r="AL130" s="8" t="s">
        <v>25</v>
      </c>
      <c r="AM130" s="8"/>
      <c r="AN130" s="8"/>
      <c r="AO130" s="8"/>
      <c r="AP130" s="8" t="n">
        <v>4</v>
      </c>
      <c r="AQ130" s="13"/>
      <c r="AR130" s="13" t="n">
        <f aca="false">AM130+AN130+AO130+AP130+AQ130</f>
        <v>4</v>
      </c>
      <c r="AT130" s="8" t="s">
        <v>38</v>
      </c>
      <c r="AU130" s="8" t="s">
        <v>25</v>
      </c>
      <c r="AV130" s="8"/>
      <c r="AW130" s="8"/>
      <c r="AX130" s="8"/>
      <c r="AY130" s="8" t="n">
        <v>4</v>
      </c>
      <c r="AZ130" s="13"/>
      <c r="BA130" s="13" t="n">
        <f aca="false">AV130+AW130+AX130+AY130+AZ130</f>
        <v>4</v>
      </c>
      <c r="BC130" s="8" t="s">
        <v>38</v>
      </c>
      <c r="BD130" s="8" t="s">
        <v>25</v>
      </c>
      <c r="BE130" s="8"/>
      <c r="BF130" s="8"/>
      <c r="BG130" s="8"/>
      <c r="BH130" s="8" t="n">
        <v>4</v>
      </c>
      <c r="BI130" s="13"/>
      <c r="BJ130" s="13" t="n">
        <f aca="false">BE130+BF130+BG130+BH130+BI130</f>
        <v>4</v>
      </c>
      <c r="BL130" s="8" t="s">
        <v>38</v>
      </c>
      <c r="BM130" s="8" t="s">
        <v>25</v>
      </c>
      <c r="BN130" s="8"/>
      <c r="BO130" s="8"/>
      <c r="BP130" s="8"/>
      <c r="BQ130" s="8" t="n">
        <v>4</v>
      </c>
      <c r="BR130" s="13"/>
      <c r="BS130" s="13" t="n">
        <f aca="false">BN130+BO130+BP130+BQ130+BR130</f>
        <v>4</v>
      </c>
      <c r="BU130" s="8" t="s">
        <v>38</v>
      </c>
      <c r="BV130" s="8" t="s">
        <v>25</v>
      </c>
      <c r="BW130" s="8"/>
      <c r="BX130" s="8" t="n">
        <v>2</v>
      </c>
      <c r="BY130" s="8"/>
      <c r="BZ130" s="8"/>
      <c r="CA130" s="13"/>
      <c r="CB130" s="13" t="n">
        <f aca="false">BW130+BX130+BY130+BZ130+CA130</f>
        <v>2</v>
      </c>
      <c r="CD130" s="8" t="s">
        <v>38</v>
      </c>
      <c r="CE130" s="8" t="s">
        <v>25</v>
      </c>
      <c r="CF130" s="8"/>
      <c r="CG130" s="8" t="n">
        <v>2</v>
      </c>
      <c r="CH130" s="8"/>
      <c r="CI130" s="8"/>
      <c r="CJ130" s="13"/>
      <c r="CK130" s="13" t="n">
        <f aca="false">CF130+CG130+CH130+CI130+CJ130</f>
        <v>2</v>
      </c>
      <c r="CM130" s="8" t="s">
        <v>38</v>
      </c>
      <c r="CN130" s="8" t="s">
        <v>25</v>
      </c>
      <c r="CO130" s="8"/>
      <c r="CP130" s="8"/>
      <c r="CQ130" s="8" t="n">
        <v>3</v>
      </c>
      <c r="CR130" s="8"/>
      <c r="CS130" s="13"/>
      <c r="CT130" s="13" t="n">
        <f aca="false">CO130+CP130+CQ130+CR130+CS130</f>
        <v>3</v>
      </c>
      <c r="CV130" s="8" t="s">
        <v>38</v>
      </c>
      <c r="CW130" s="8" t="s">
        <v>25</v>
      </c>
      <c r="CX130" s="8"/>
      <c r="CY130" s="8"/>
      <c r="CZ130" s="8" t="n">
        <v>3</v>
      </c>
      <c r="DA130" s="8"/>
      <c r="DB130" s="13"/>
      <c r="DC130" s="13" t="n">
        <f aca="false">CX130+CY130+CZ130+DA130+DB130</f>
        <v>3</v>
      </c>
      <c r="DE130" s="8" t="s">
        <v>38</v>
      </c>
      <c r="DF130" s="8" t="s">
        <v>25</v>
      </c>
      <c r="DG130" s="8"/>
      <c r="DH130" s="8"/>
      <c r="DI130" s="8"/>
      <c r="DJ130" s="8" t="n">
        <v>4</v>
      </c>
      <c r="DK130" s="13"/>
      <c r="DL130" s="13" t="n">
        <f aca="false">DG130+DH130+DI130+DJ130+DK130</f>
        <v>4</v>
      </c>
      <c r="DN130" s="8" t="s">
        <v>38</v>
      </c>
      <c r="DO130" s="8" t="s">
        <v>25</v>
      </c>
      <c r="DP130" s="8"/>
      <c r="DQ130" s="8"/>
      <c r="DR130" s="8"/>
      <c r="DS130" s="8" t="n">
        <v>4</v>
      </c>
      <c r="DT130" s="13"/>
      <c r="DU130" s="13" t="n">
        <f aca="false">DP130+DQ130+DR130+DS130+DT130</f>
        <v>4</v>
      </c>
      <c r="DW130" s="8" t="s">
        <v>38</v>
      </c>
      <c r="DX130" s="8" t="s">
        <v>25</v>
      </c>
      <c r="DY130" s="8"/>
      <c r="DZ130" s="8"/>
      <c r="EA130" s="8"/>
      <c r="EB130" s="8" t="n">
        <v>4</v>
      </c>
      <c r="EC130" s="13"/>
      <c r="ED130" s="13" t="n">
        <f aca="false">DY130+DZ130+EA130+EB130+EC130</f>
        <v>4</v>
      </c>
    </row>
    <row r="131" customFormat="false" ht="12.75" hidden="false" customHeight="false" outlineLevel="0" collapsed="false">
      <c r="A131" s="8" t="s">
        <v>39</v>
      </c>
      <c r="B131" s="8" t="s">
        <v>27</v>
      </c>
      <c r="C131" s="8"/>
      <c r="D131" s="8"/>
      <c r="E131" s="8"/>
      <c r="F131" s="8" t="n">
        <v>4</v>
      </c>
      <c r="G131" s="13"/>
      <c r="H131" s="13" t="n">
        <f aca="false">C131+D131+E131+F131+G131</f>
        <v>4</v>
      </c>
      <c r="J131" s="8" t="s">
        <v>39</v>
      </c>
      <c r="K131" s="8" t="s">
        <v>27</v>
      </c>
      <c r="L131" s="8"/>
      <c r="M131" s="8"/>
      <c r="N131" s="8"/>
      <c r="O131" s="8" t="n">
        <v>4</v>
      </c>
      <c r="P131" s="13"/>
      <c r="Q131" s="13" t="n">
        <f aca="false">L131+M131+N131+O131+P131</f>
        <v>4</v>
      </c>
      <c r="S131" s="8" t="s">
        <v>39</v>
      </c>
      <c r="T131" s="8" t="s">
        <v>27</v>
      </c>
      <c r="U131" s="8"/>
      <c r="V131" s="8"/>
      <c r="W131" s="8" t="n">
        <v>3</v>
      </c>
      <c r="X131" s="8"/>
      <c r="Y131" s="13"/>
      <c r="Z131" s="13" t="n">
        <f aca="false">U131+V131+W131+X131+Y131</f>
        <v>3</v>
      </c>
      <c r="AB131" s="8" t="s">
        <v>39</v>
      </c>
      <c r="AC131" s="8" t="s">
        <v>27</v>
      </c>
      <c r="AD131" s="8"/>
      <c r="AE131" s="8"/>
      <c r="AF131" s="8" t="n">
        <v>3</v>
      </c>
      <c r="AG131" s="8"/>
      <c r="AH131" s="13"/>
      <c r="AI131" s="13" t="n">
        <f aca="false">AD131+AE131+AF131+AG131+AH131</f>
        <v>3</v>
      </c>
      <c r="AK131" s="8" t="s">
        <v>39</v>
      </c>
      <c r="AL131" s="8" t="s">
        <v>27</v>
      </c>
      <c r="AM131" s="8"/>
      <c r="AN131" s="8"/>
      <c r="AO131" s="8" t="n">
        <v>3</v>
      </c>
      <c r="AP131" s="8"/>
      <c r="AQ131" s="13"/>
      <c r="AR131" s="13" t="n">
        <f aca="false">AM131+AN131+AO131+AP131+AQ131</f>
        <v>3</v>
      </c>
      <c r="AT131" s="8" t="s">
        <v>39</v>
      </c>
      <c r="AU131" s="8" t="s">
        <v>27</v>
      </c>
      <c r="AV131" s="8"/>
      <c r="AW131" s="8"/>
      <c r="AX131" s="8" t="n">
        <v>3</v>
      </c>
      <c r="AY131" s="8"/>
      <c r="AZ131" s="13"/>
      <c r="BA131" s="13" t="n">
        <f aca="false">AV131+AW131+AX131+AY131+AZ131</f>
        <v>3</v>
      </c>
      <c r="BC131" s="8" t="s">
        <v>39</v>
      </c>
      <c r="BD131" s="8" t="s">
        <v>27</v>
      </c>
      <c r="BE131" s="8"/>
      <c r="BF131" s="8"/>
      <c r="BG131" s="8" t="n">
        <v>3</v>
      </c>
      <c r="BH131" s="8"/>
      <c r="BI131" s="13"/>
      <c r="BJ131" s="13" t="n">
        <f aca="false">BE131+BF131+BG131+BH131+BI131</f>
        <v>3</v>
      </c>
      <c r="BL131" s="8" t="s">
        <v>39</v>
      </c>
      <c r="BM131" s="8" t="s">
        <v>27</v>
      </c>
      <c r="BN131" s="8"/>
      <c r="BO131" s="8"/>
      <c r="BP131" s="8"/>
      <c r="BQ131" s="8" t="n">
        <v>4</v>
      </c>
      <c r="BR131" s="13"/>
      <c r="BS131" s="13" t="n">
        <f aca="false">BN131+BO131+BP131+BQ131+BR131</f>
        <v>4</v>
      </c>
      <c r="BU131" s="8" t="s">
        <v>39</v>
      </c>
      <c r="BV131" s="8" t="s">
        <v>27</v>
      </c>
      <c r="BW131" s="8"/>
      <c r="BX131" s="8"/>
      <c r="BY131" s="8" t="n">
        <v>3</v>
      </c>
      <c r="BZ131" s="8"/>
      <c r="CA131" s="13"/>
      <c r="CB131" s="13" t="n">
        <f aca="false">BW131+BX131+BY131+BZ131+CA131</f>
        <v>3</v>
      </c>
      <c r="CD131" s="8" t="s">
        <v>39</v>
      </c>
      <c r="CE131" s="8" t="s">
        <v>27</v>
      </c>
      <c r="CF131" s="8"/>
      <c r="CG131" s="8" t="n">
        <v>2</v>
      </c>
      <c r="CH131" s="8"/>
      <c r="CI131" s="8"/>
      <c r="CJ131" s="13"/>
      <c r="CK131" s="13" t="n">
        <f aca="false">CF131+CG131+CH131+CI131+CJ131</f>
        <v>2</v>
      </c>
      <c r="CM131" s="8" t="s">
        <v>39</v>
      </c>
      <c r="CN131" s="8" t="s">
        <v>27</v>
      </c>
      <c r="CO131" s="8"/>
      <c r="CP131" s="8"/>
      <c r="CQ131" s="8" t="n">
        <v>3</v>
      </c>
      <c r="CR131" s="8"/>
      <c r="CS131" s="13"/>
      <c r="CT131" s="13" t="n">
        <f aca="false">CO131+CP131+CQ131+CR131+CS131</f>
        <v>3</v>
      </c>
      <c r="CV131" s="8" t="s">
        <v>39</v>
      </c>
      <c r="CW131" s="8" t="s">
        <v>27</v>
      </c>
      <c r="CX131" s="8"/>
      <c r="CY131" s="8"/>
      <c r="CZ131" s="8" t="n">
        <v>3</v>
      </c>
      <c r="DA131" s="8"/>
      <c r="DB131" s="13"/>
      <c r="DC131" s="13" t="n">
        <f aca="false">CX131+CY131+CZ131+DA131+DB131</f>
        <v>3</v>
      </c>
      <c r="DE131" s="8" t="s">
        <v>39</v>
      </c>
      <c r="DF131" s="8" t="s">
        <v>27</v>
      </c>
      <c r="DG131" s="8"/>
      <c r="DH131" s="8" t="n">
        <v>2</v>
      </c>
      <c r="DI131" s="8"/>
      <c r="DJ131" s="8"/>
      <c r="DK131" s="13"/>
      <c r="DL131" s="13" t="n">
        <f aca="false">DG131+DH131+DI131+DJ131+DK131</f>
        <v>2</v>
      </c>
      <c r="DN131" s="8" t="s">
        <v>39</v>
      </c>
      <c r="DO131" s="8" t="s">
        <v>27</v>
      </c>
      <c r="DP131" s="8"/>
      <c r="DQ131" s="8"/>
      <c r="DR131" s="8" t="n">
        <v>3</v>
      </c>
      <c r="DS131" s="8"/>
      <c r="DT131" s="13"/>
      <c r="DU131" s="13" t="n">
        <f aca="false">DP131+DQ131+DR131+DS131+DT131</f>
        <v>3</v>
      </c>
      <c r="DW131" s="8" t="s">
        <v>39</v>
      </c>
      <c r="DX131" s="8" t="s">
        <v>27</v>
      </c>
      <c r="DY131" s="8"/>
      <c r="DZ131" s="8"/>
      <c r="EA131" s="8" t="n">
        <v>3</v>
      </c>
      <c r="EB131" s="8"/>
      <c r="EC131" s="13"/>
      <c r="ED131" s="13" t="n">
        <f aca="false">DY131+DZ131+EA131+EB131+EC131</f>
        <v>3</v>
      </c>
    </row>
    <row r="132" customFormat="false" ht="12.75" hidden="false" customHeight="false" outlineLevel="0" collapsed="false">
      <c r="A132" s="8" t="s">
        <v>40</v>
      </c>
      <c r="B132" s="8" t="s">
        <v>21</v>
      </c>
      <c r="C132" s="8"/>
      <c r="D132" s="8" t="n">
        <v>2</v>
      </c>
      <c r="E132" s="8"/>
      <c r="F132" s="8"/>
      <c r="G132" s="13"/>
      <c r="H132" s="13" t="n">
        <f aca="false">C132+D132+E132+F132+G132</f>
        <v>2</v>
      </c>
      <c r="J132" s="8" t="s">
        <v>40</v>
      </c>
      <c r="K132" s="8" t="s">
        <v>21</v>
      </c>
      <c r="L132" s="8" t="n">
        <v>1</v>
      </c>
      <c r="M132" s="8"/>
      <c r="N132" s="8"/>
      <c r="O132" s="8"/>
      <c r="P132" s="13"/>
      <c r="Q132" s="13" t="n">
        <f aca="false">L132+M132+N132+O132+P132</f>
        <v>1</v>
      </c>
      <c r="S132" s="8" t="s">
        <v>40</v>
      </c>
      <c r="T132" s="8" t="s">
        <v>21</v>
      </c>
      <c r="U132" s="8"/>
      <c r="V132" s="8" t="n">
        <v>2</v>
      </c>
      <c r="W132" s="8"/>
      <c r="X132" s="8"/>
      <c r="Y132" s="13"/>
      <c r="Z132" s="13" t="n">
        <f aca="false">U132+V132+W132+X132+Y132</f>
        <v>2</v>
      </c>
      <c r="AB132" s="8" t="s">
        <v>40</v>
      </c>
      <c r="AC132" s="8" t="s">
        <v>21</v>
      </c>
      <c r="AD132" s="8"/>
      <c r="AE132" s="8"/>
      <c r="AF132" s="8" t="n">
        <v>3</v>
      </c>
      <c r="AG132" s="8"/>
      <c r="AH132" s="13"/>
      <c r="AI132" s="13" t="n">
        <f aca="false">AD132+AE132+AF132+AG132+AH132</f>
        <v>3</v>
      </c>
      <c r="AK132" s="8" t="s">
        <v>40</v>
      </c>
      <c r="AL132" s="8" t="s">
        <v>21</v>
      </c>
      <c r="AM132" s="8"/>
      <c r="AN132" s="8" t="n">
        <v>2</v>
      </c>
      <c r="AO132" s="8"/>
      <c r="AP132" s="8"/>
      <c r="AQ132" s="13"/>
      <c r="AR132" s="13" t="n">
        <f aca="false">AM132+AN132+AO132+AP132+AQ132</f>
        <v>2</v>
      </c>
      <c r="AT132" s="8" t="s">
        <v>40</v>
      </c>
      <c r="AU132" s="8" t="s">
        <v>21</v>
      </c>
      <c r="AV132" s="8"/>
      <c r="AW132" s="8" t="n">
        <v>2</v>
      </c>
      <c r="AX132" s="8"/>
      <c r="AY132" s="8"/>
      <c r="AZ132" s="13"/>
      <c r="BA132" s="13" t="n">
        <f aca="false">AV132+AW132+AX132+AY132+AZ132</f>
        <v>2</v>
      </c>
      <c r="BC132" s="8" t="s">
        <v>40</v>
      </c>
      <c r="BD132" s="8" t="s">
        <v>21</v>
      </c>
      <c r="BE132" s="8"/>
      <c r="BF132" s="8" t="n">
        <v>2</v>
      </c>
      <c r="BG132" s="8"/>
      <c r="BH132" s="8"/>
      <c r="BI132" s="13"/>
      <c r="BJ132" s="13" t="n">
        <f aca="false">BE132+BF132+BG132+BH132+BI132</f>
        <v>2</v>
      </c>
      <c r="BL132" s="8" t="s">
        <v>40</v>
      </c>
      <c r="BM132" s="8" t="s">
        <v>21</v>
      </c>
      <c r="BN132" s="8"/>
      <c r="BO132" s="8" t="n">
        <v>2</v>
      </c>
      <c r="BP132" s="8"/>
      <c r="BQ132" s="8"/>
      <c r="BR132" s="13"/>
      <c r="BS132" s="13" t="n">
        <f aca="false">BN132+BO132+BP132+BQ132+BR132</f>
        <v>2</v>
      </c>
      <c r="BU132" s="8" t="s">
        <v>40</v>
      </c>
      <c r="BV132" s="8" t="s">
        <v>21</v>
      </c>
      <c r="BW132" s="8"/>
      <c r="BX132" s="8" t="n">
        <v>2</v>
      </c>
      <c r="BY132" s="8"/>
      <c r="BZ132" s="8"/>
      <c r="CA132" s="13"/>
      <c r="CB132" s="13" t="n">
        <f aca="false">BW132+BX132+BY132+BZ132+CA132</f>
        <v>2</v>
      </c>
      <c r="CD132" s="8" t="s">
        <v>40</v>
      </c>
      <c r="CE132" s="8" t="s">
        <v>21</v>
      </c>
      <c r="CF132" s="8"/>
      <c r="CG132" s="8" t="n">
        <v>2</v>
      </c>
      <c r="CH132" s="8"/>
      <c r="CI132" s="8"/>
      <c r="CJ132" s="13"/>
      <c r="CK132" s="13" t="n">
        <f aca="false">CF132+CG132+CH132+CI132+CJ132</f>
        <v>2</v>
      </c>
      <c r="CM132" s="8" t="s">
        <v>40</v>
      </c>
      <c r="CN132" s="8" t="s">
        <v>21</v>
      </c>
      <c r="CO132" s="8"/>
      <c r="CP132" s="8" t="n">
        <v>2</v>
      </c>
      <c r="CQ132" s="8"/>
      <c r="CR132" s="8"/>
      <c r="CS132" s="13"/>
      <c r="CT132" s="13" t="n">
        <f aca="false">CO132+CP132+CQ132+CR132+CS132</f>
        <v>2</v>
      </c>
      <c r="CV132" s="8" t="s">
        <v>40</v>
      </c>
      <c r="CW132" s="8" t="s">
        <v>21</v>
      </c>
      <c r="CX132" s="8"/>
      <c r="CY132" s="8"/>
      <c r="CZ132" s="8"/>
      <c r="DA132" s="8" t="n">
        <v>4</v>
      </c>
      <c r="DB132" s="13"/>
      <c r="DC132" s="13" t="n">
        <f aca="false">CX132+CY132+CZ132+DA132+DB132</f>
        <v>4</v>
      </c>
      <c r="DE132" s="8" t="s">
        <v>40</v>
      </c>
      <c r="DF132" s="8" t="s">
        <v>21</v>
      </c>
      <c r="DG132" s="8"/>
      <c r="DH132" s="8" t="n">
        <v>2</v>
      </c>
      <c r="DI132" s="8"/>
      <c r="DJ132" s="8"/>
      <c r="DK132" s="13"/>
      <c r="DL132" s="13" t="n">
        <f aca="false">DG132+DH132+DI132+DJ132+DK132</f>
        <v>2</v>
      </c>
      <c r="DN132" s="8" t="s">
        <v>40</v>
      </c>
      <c r="DO132" s="8" t="s">
        <v>21</v>
      </c>
      <c r="DP132" s="8"/>
      <c r="DQ132" s="8" t="n">
        <v>2</v>
      </c>
      <c r="DR132" s="8"/>
      <c r="DS132" s="8"/>
      <c r="DT132" s="13"/>
      <c r="DU132" s="13" t="n">
        <f aca="false">DP132+DQ132+DR132+DS132+DT132</f>
        <v>2</v>
      </c>
      <c r="DW132" s="8" t="s">
        <v>40</v>
      </c>
      <c r="DX132" s="8" t="s">
        <v>21</v>
      </c>
      <c r="DY132" s="8"/>
      <c r="DZ132" s="8" t="n">
        <v>2</v>
      </c>
      <c r="EA132" s="8"/>
      <c r="EB132" s="8"/>
      <c r="EC132" s="13"/>
      <c r="ED132" s="13" t="n">
        <f aca="false">DY132+DZ132+EA132+EB132+EC132</f>
        <v>2</v>
      </c>
    </row>
    <row r="133" customFormat="false" ht="12.75" hidden="false" customHeight="false" outlineLevel="0" collapsed="false">
      <c r="A133" s="13" t="s">
        <v>41</v>
      </c>
      <c r="B133" s="13" t="s">
        <v>23</v>
      </c>
      <c r="C133" s="13"/>
      <c r="D133" s="8" t="n">
        <v>2</v>
      </c>
      <c r="E133" s="8"/>
      <c r="F133" s="8"/>
      <c r="G133" s="13"/>
      <c r="H133" s="13" t="n">
        <f aca="false">C133+D133+E133+F133+G133</f>
        <v>2</v>
      </c>
      <c r="J133" s="13" t="s">
        <v>41</v>
      </c>
      <c r="K133" s="13" t="s">
        <v>23</v>
      </c>
      <c r="L133" s="13"/>
      <c r="M133" s="8" t="n">
        <v>2</v>
      </c>
      <c r="N133" s="8"/>
      <c r="O133" s="8"/>
      <c r="P133" s="13"/>
      <c r="Q133" s="13" t="n">
        <f aca="false">L133+M133+N133+O133+P133</f>
        <v>2</v>
      </c>
      <c r="S133" s="13" t="s">
        <v>41</v>
      </c>
      <c r="T133" s="13" t="s">
        <v>23</v>
      </c>
      <c r="U133" s="13"/>
      <c r="V133" s="8" t="n">
        <v>2</v>
      </c>
      <c r="W133" s="8"/>
      <c r="X133" s="8"/>
      <c r="Y133" s="13"/>
      <c r="Z133" s="13" t="n">
        <f aca="false">U133+V133+W133+X133+Y133</f>
        <v>2</v>
      </c>
      <c r="AB133" s="13" t="s">
        <v>41</v>
      </c>
      <c r="AC133" s="13" t="s">
        <v>23</v>
      </c>
      <c r="AD133" s="13"/>
      <c r="AE133" s="8" t="n">
        <v>2</v>
      </c>
      <c r="AF133" s="8"/>
      <c r="AG133" s="8"/>
      <c r="AH133" s="13"/>
      <c r="AI133" s="13" t="n">
        <f aca="false">AD133+AE133+AF133+AG133+AH133</f>
        <v>2</v>
      </c>
      <c r="AK133" s="13" t="s">
        <v>41</v>
      </c>
      <c r="AL133" s="13" t="s">
        <v>23</v>
      </c>
      <c r="AM133" s="13"/>
      <c r="AN133" s="8" t="n">
        <v>2</v>
      </c>
      <c r="AO133" s="8"/>
      <c r="AP133" s="8"/>
      <c r="AQ133" s="13"/>
      <c r="AR133" s="13" t="n">
        <f aca="false">AM133+AN133+AO133+AP133+AQ133</f>
        <v>2</v>
      </c>
      <c r="AT133" s="13" t="s">
        <v>41</v>
      </c>
      <c r="AU133" s="13" t="s">
        <v>23</v>
      </c>
      <c r="AV133" s="13"/>
      <c r="AW133" s="8" t="n">
        <v>2</v>
      </c>
      <c r="AX133" s="8"/>
      <c r="AY133" s="8"/>
      <c r="AZ133" s="13"/>
      <c r="BA133" s="13" t="n">
        <f aca="false">AV133+AW133+AX133+AY133+AZ133</f>
        <v>2</v>
      </c>
      <c r="BC133" s="13" t="s">
        <v>41</v>
      </c>
      <c r="BD133" s="13" t="s">
        <v>23</v>
      </c>
      <c r="BE133" s="13"/>
      <c r="BF133" s="8" t="n">
        <v>2</v>
      </c>
      <c r="BG133" s="8"/>
      <c r="BH133" s="8"/>
      <c r="BI133" s="13"/>
      <c r="BJ133" s="13" t="n">
        <f aca="false">BE133+BF133+BG133+BH133+BI133</f>
        <v>2</v>
      </c>
      <c r="BL133" s="13" t="s">
        <v>41</v>
      </c>
      <c r="BM133" s="13" t="s">
        <v>23</v>
      </c>
      <c r="BN133" s="13"/>
      <c r="BO133" s="8" t="n">
        <v>2</v>
      </c>
      <c r="BP133" s="8"/>
      <c r="BQ133" s="8"/>
      <c r="BR133" s="13"/>
      <c r="BS133" s="13" t="n">
        <f aca="false">BN133+BO133+BP133+BQ133+BR133</f>
        <v>2</v>
      </c>
      <c r="BU133" s="13" t="s">
        <v>41</v>
      </c>
      <c r="BV133" s="13" t="s">
        <v>23</v>
      </c>
      <c r="BW133" s="13"/>
      <c r="BX133" s="8" t="n">
        <v>2</v>
      </c>
      <c r="BY133" s="8"/>
      <c r="BZ133" s="8"/>
      <c r="CA133" s="13"/>
      <c r="CB133" s="13" t="n">
        <f aca="false">BW133+BX133+BY133+BZ133+CA133</f>
        <v>2</v>
      </c>
      <c r="CD133" s="13" t="s">
        <v>41</v>
      </c>
      <c r="CE133" s="13" t="s">
        <v>23</v>
      </c>
      <c r="CF133" s="13"/>
      <c r="CG133" s="8" t="n">
        <v>2</v>
      </c>
      <c r="CH133" s="8"/>
      <c r="CI133" s="8"/>
      <c r="CJ133" s="13"/>
      <c r="CK133" s="13" t="n">
        <f aca="false">CF133+CG133+CH133+CI133+CJ133</f>
        <v>2</v>
      </c>
      <c r="CM133" s="13" t="s">
        <v>41</v>
      </c>
      <c r="CN133" s="13" t="s">
        <v>23</v>
      </c>
      <c r="CO133" s="13"/>
      <c r="CP133" s="8" t="n">
        <v>2</v>
      </c>
      <c r="CQ133" s="8"/>
      <c r="CR133" s="8"/>
      <c r="CS133" s="13"/>
      <c r="CT133" s="13" t="n">
        <f aca="false">CO133+CP133+CQ133+CR133+CS133</f>
        <v>2</v>
      </c>
      <c r="CV133" s="13" t="s">
        <v>41</v>
      </c>
      <c r="CW133" s="13" t="s">
        <v>23</v>
      </c>
      <c r="CX133" s="13"/>
      <c r="CY133" s="8"/>
      <c r="CZ133" s="8"/>
      <c r="DA133" s="8" t="n">
        <v>4</v>
      </c>
      <c r="DB133" s="13"/>
      <c r="DC133" s="13" t="n">
        <f aca="false">CX133+CY133+CZ133+DA133+DB133</f>
        <v>4</v>
      </c>
      <c r="DE133" s="13" t="s">
        <v>41</v>
      </c>
      <c r="DF133" s="13" t="s">
        <v>23</v>
      </c>
      <c r="DG133" s="13"/>
      <c r="DH133" s="8" t="n">
        <v>2</v>
      </c>
      <c r="DI133" s="8"/>
      <c r="DJ133" s="8"/>
      <c r="DK133" s="13"/>
      <c r="DL133" s="13" t="n">
        <f aca="false">DG133+DH133+DI133+DJ133+DK133</f>
        <v>2</v>
      </c>
      <c r="DN133" s="13" t="s">
        <v>41</v>
      </c>
      <c r="DO133" s="13" t="s">
        <v>23</v>
      </c>
      <c r="DP133" s="13"/>
      <c r="DQ133" s="8"/>
      <c r="DR133" s="8" t="n">
        <v>3</v>
      </c>
      <c r="DS133" s="8"/>
      <c r="DT133" s="13"/>
      <c r="DU133" s="13" t="n">
        <f aca="false">DP133+DQ133+DR133+DS133+DT133</f>
        <v>3</v>
      </c>
      <c r="DW133" s="13" t="s">
        <v>41</v>
      </c>
      <c r="DX133" s="13" t="s">
        <v>23</v>
      </c>
      <c r="DY133" s="13"/>
      <c r="DZ133" s="8" t="n">
        <v>2</v>
      </c>
      <c r="EA133" s="8"/>
      <c r="EB133" s="8"/>
      <c r="EC133" s="13"/>
      <c r="ED133" s="13" t="n">
        <f aca="false">DY133+DZ133+EA133+EB133+EC133</f>
        <v>2</v>
      </c>
    </row>
    <row r="134" customFormat="false" ht="12.75" hidden="false" customHeight="false" outlineLevel="0" collapsed="false">
      <c r="A134" s="8" t="s">
        <v>42</v>
      </c>
      <c r="B134" s="8" t="s">
        <v>25</v>
      </c>
      <c r="C134" s="8"/>
      <c r="D134" s="8"/>
      <c r="E134" s="8"/>
      <c r="F134" s="8"/>
      <c r="G134" s="13" t="n">
        <v>5</v>
      </c>
      <c r="H134" s="13" t="n">
        <f aca="false">C134+D134+E134+F134+G134</f>
        <v>5</v>
      </c>
      <c r="J134" s="8" t="s">
        <v>42</v>
      </c>
      <c r="K134" s="8" t="s">
        <v>25</v>
      </c>
      <c r="L134" s="8"/>
      <c r="M134" s="8"/>
      <c r="N134" s="8"/>
      <c r="O134" s="8" t="n">
        <v>4</v>
      </c>
      <c r="P134" s="13"/>
      <c r="Q134" s="13" t="n">
        <f aca="false">L134+M134+N134+O134+P134</f>
        <v>4</v>
      </c>
      <c r="S134" s="8" t="s">
        <v>42</v>
      </c>
      <c r="T134" s="8" t="s">
        <v>25</v>
      </c>
      <c r="U134" s="8"/>
      <c r="V134" s="8"/>
      <c r="W134" s="8" t="n">
        <v>3</v>
      </c>
      <c r="X134" s="8"/>
      <c r="Y134" s="13"/>
      <c r="Z134" s="13" t="n">
        <f aca="false">U134+V134+W134+X134+Y134</f>
        <v>3</v>
      </c>
      <c r="AB134" s="8" t="s">
        <v>42</v>
      </c>
      <c r="AC134" s="8" t="s">
        <v>25</v>
      </c>
      <c r="AD134" s="8"/>
      <c r="AE134" s="8"/>
      <c r="AF134" s="8" t="n">
        <v>3</v>
      </c>
      <c r="AG134" s="8"/>
      <c r="AH134" s="13"/>
      <c r="AI134" s="13" t="n">
        <f aca="false">AD134+AE134+AF134+AG134+AH134</f>
        <v>3</v>
      </c>
      <c r="AK134" s="8" t="s">
        <v>42</v>
      </c>
      <c r="AL134" s="8" t="s">
        <v>25</v>
      </c>
      <c r="AM134" s="8"/>
      <c r="AN134" s="8"/>
      <c r="AO134" s="8" t="n">
        <v>3</v>
      </c>
      <c r="AP134" s="8"/>
      <c r="AQ134" s="13"/>
      <c r="AR134" s="13" t="n">
        <f aca="false">AM134+AN134+AO134+AP134+AQ134</f>
        <v>3</v>
      </c>
      <c r="AT134" s="8" t="s">
        <v>42</v>
      </c>
      <c r="AU134" s="8" t="s">
        <v>25</v>
      </c>
      <c r="AV134" s="8"/>
      <c r="AW134" s="8"/>
      <c r="AX134" s="8"/>
      <c r="AY134" s="8" t="n">
        <v>4</v>
      </c>
      <c r="AZ134" s="13"/>
      <c r="BA134" s="13" t="n">
        <f aca="false">AV134+AW134+AX134+AY134+AZ134</f>
        <v>4</v>
      </c>
      <c r="BC134" s="8" t="s">
        <v>42</v>
      </c>
      <c r="BD134" s="8" t="s">
        <v>25</v>
      </c>
      <c r="BE134" s="8"/>
      <c r="BF134" s="8"/>
      <c r="BG134" s="8" t="n">
        <v>3</v>
      </c>
      <c r="BH134" s="8"/>
      <c r="BI134" s="13"/>
      <c r="BJ134" s="13" t="n">
        <f aca="false">BE134+BF134+BG134+BH134+BI134</f>
        <v>3</v>
      </c>
      <c r="BL134" s="8" t="s">
        <v>42</v>
      </c>
      <c r="BM134" s="8" t="s">
        <v>25</v>
      </c>
      <c r="BN134" s="8"/>
      <c r="BO134" s="8"/>
      <c r="BP134" s="8" t="n">
        <v>3</v>
      </c>
      <c r="BQ134" s="8"/>
      <c r="BR134" s="13"/>
      <c r="BS134" s="13" t="n">
        <f aca="false">BN134+BO134+BP134+BQ134+BR134</f>
        <v>3</v>
      </c>
      <c r="BU134" s="8" t="s">
        <v>42</v>
      </c>
      <c r="BV134" s="8" t="s">
        <v>25</v>
      </c>
      <c r="BW134" s="8"/>
      <c r="BX134" s="8"/>
      <c r="BY134" s="8"/>
      <c r="BZ134" s="8" t="n">
        <v>4</v>
      </c>
      <c r="CA134" s="13"/>
      <c r="CB134" s="13" t="n">
        <f aca="false">BW134+BX134+BY134+BZ134+CA134</f>
        <v>4</v>
      </c>
      <c r="CD134" s="8" t="s">
        <v>42</v>
      </c>
      <c r="CE134" s="8" t="s">
        <v>25</v>
      </c>
      <c r="CF134" s="8"/>
      <c r="CG134" s="8"/>
      <c r="CH134" s="8" t="n">
        <v>3</v>
      </c>
      <c r="CI134" s="8"/>
      <c r="CJ134" s="13"/>
      <c r="CK134" s="13" t="n">
        <f aca="false">CF134+CG134+CH134+CI134+CJ134</f>
        <v>3</v>
      </c>
      <c r="CM134" s="8" t="s">
        <v>42</v>
      </c>
      <c r="CN134" s="8" t="s">
        <v>25</v>
      </c>
      <c r="CO134" s="8"/>
      <c r="CP134" s="8"/>
      <c r="CQ134" s="8" t="n">
        <v>3</v>
      </c>
      <c r="CR134" s="8"/>
      <c r="CS134" s="13"/>
      <c r="CT134" s="13" t="n">
        <f aca="false">CO134+CP134+CQ134+CR134+CS134</f>
        <v>3</v>
      </c>
      <c r="CV134" s="8" t="s">
        <v>42</v>
      </c>
      <c r="CW134" s="8" t="s">
        <v>25</v>
      </c>
      <c r="CX134" s="8"/>
      <c r="CY134" s="8" t="n">
        <v>2</v>
      </c>
      <c r="CZ134" s="8"/>
      <c r="DA134" s="8"/>
      <c r="DB134" s="13"/>
      <c r="DC134" s="13" t="n">
        <f aca="false">CX134+CY134+CZ134+DA134+DB134</f>
        <v>2</v>
      </c>
      <c r="DE134" s="8" t="s">
        <v>42</v>
      </c>
      <c r="DF134" s="8" t="s">
        <v>25</v>
      </c>
      <c r="DG134" s="8"/>
      <c r="DH134" s="8"/>
      <c r="DI134" s="8" t="n">
        <v>3</v>
      </c>
      <c r="DJ134" s="8"/>
      <c r="DK134" s="13"/>
      <c r="DL134" s="13" t="n">
        <f aca="false">DG134+DH134+DI134+DJ134+DK134</f>
        <v>3</v>
      </c>
      <c r="DN134" s="8" t="s">
        <v>42</v>
      </c>
      <c r="DO134" s="8" t="s">
        <v>25</v>
      </c>
      <c r="DP134" s="8"/>
      <c r="DQ134" s="8" t="n">
        <v>2</v>
      </c>
      <c r="DR134" s="8"/>
      <c r="DS134" s="8"/>
      <c r="DT134" s="13"/>
      <c r="DU134" s="13" t="n">
        <f aca="false">DP134+DQ134+DR134+DS134+DT134</f>
        <v>2</v>
      </c>
      <c r="DW134" s="8" t="s">
        <v>42</v>
      </c>
      <c r="DX134" s="8" t="s">
        <v>25</v>
      </c>
      <c r="DY134" s="8"/>
      <c r="DZ134" s="8"/>
      <c r="EA134" s="8"/>
      <c r="EB134" s="8" t="n">
        <v>4</v>
      </c>
      <c r="EC134" s="13"/>
      <c r="ED134" s="13" t="n">
        <f aca="false">DY134+DZ134+EA134+EB134+EC134</f>
        <v>4</v>
      </c>
    </row>
    <row r="135" customFormat="false" ht="12.75" hidden="false" customHeight="false" outlineLevel="0" collapsed="false">
      <c r="A135" s="8" t="s">
        <v>43</v>
      </c>
      <c r="B135" s="8" t="s">
        <v>27</v>
      </c>
      <c r="C135" s="8"/>
      <c r="D135" s="8"/>
      <c r="E135" s="8"/>
      <c r="F135" s="8" t="n">
        <v>4</v>
      </c>
      <c r="G135" s="13"/>
      <c r="H135" s="13" t="n">
        <f aca="false">C135+D135+E135+F135+G135</f>
        <v>4</v>
      </c>
      <c r="J135" s="8" t="s">
        <v>43</v>
      </c>
      <c r="K135" s="8" t="s">
        <v>27</v>
      </c>
      <c r="L135" s="8"/>
      <c r="M135" s="8"/>
      <c r="N135" s="8" t="n">
        <v>3</v>
      </c>
      <c r="O135" s="8"/>
      <c r="P135" s="13"/>
      <c r="Q135" s="13" t="n">
        <f aca="false">L135+M135+N135+O135+P135</f>
        <v>3</v>
      </c>
      <c r="S135" s="8" t="s">
        <v>43</v>
      </c>
      <c r="T135" s="8" t="s">
        <v>27</v>
      </c>
      <c r="U135" s="8"/>
      <c r="V135" s="8"/>
      <c r="W135" s="8" t="n">
        <v>3</v>
      </c>
      <c r="X135" s="8"/>
      <c r="Y135" s="13"/>
      <c r="Z135" s="13" t="n">
        <f aca="false">U135+V135+W135+X135+Y135</f>
        <v>3</v>
      </c>
      <c r="AB135" s="8" t="s">
        <v>43</v>
      </c>
      <c r="AC135" s="8" t="s">
        <v>27</v>
      </c>
      <c r="AD135" s="8"/>
      <c r="AE135" s="8"/>
      <c r="AF135" s="8" t="n">
        <v>3</v>
      </c>
      <c r="AG135" s="8"/>
      <c r="AH135" s="13"/>
      <c r="AI135" s="13" t="n">
        <f aca="false">AD135+AE135+AF135+AG135+AH135</f>
        <v>3</v>
      </c>
      <c r="AK135" s="8" t="s">
        <v>43</v>
      </c>
      <c r="AL135" s="8" t="s">
        <v>27</v>
      </c>
      <c r="AM135" s="8"/>
      <c r="AN135" s="8"/>
      <c r="AO135" s="8" t="n">
        <v>3</v>
      </c>
      <c r="AP135" s="8"/>
      <c r="AQ135" s="13"/>
      <c r="AR135" s="13" t="n">
        <f aca="false">AM135+AN135+AO135+AP135+AQ135</f>
        <v>3</v>
      </c>
      <c r="AT135" s="8" t="s">
        <v>43</v>
      </c>
      <c r="AU135" s="8" t="s">
        <v>27</v>
      </c>
      <c r="AV135" s="8"/>
      <c r="AW135" s="8"/>
      <c r="AX135" s="8" t="n">
        <v>3</v>
      </c>
      <c r="AY135" s="8"/>
      <c r="AZ135" s="13"/>
      <c r="BA135" s="13" t="n">
        <f aca="false">AV135+AW135+AX135+AY135+AZ135</f>
        <v>3</v>
      </c>
      <c r="BC135" s="8" t="s">
        <v>43</v>
      </c>
      <c r="BD135" s="8" t="s">
        <v>27</v>
      </c>
      <c r="BE135" s="8"/>
      <c r="BF135" s="8"/>
      <c r="BG135" s="8" t="n">
        <v>3</v>
      </c>
      <c r="BH135" s="8"/>
      <c r="BI135" s="13"/>
      <c r="BJ135" s="13" t="n">
        <f aca="false">BE135+BF135+BG135+BH135+BI135</f>
        <v>3</v>
      </c>
      <c r="BL135" s="8" t="s">
        <v>43</v>
      </c>
      <c r="BM135" s="8" t="s">
        <v>27</v>
      </c>
      <c r="BN135" s="8"/>
      <c r="BO135" s="8" t="n">
        <v>2</v>
      </c>
      <c r="BP135" s="8"/>
      <c r="BQ135" s="8"/>
      <c r="BR135" s="13"/>
      <c r="BS135" s="13" t="n">
        <f aca="false">BN135+BO135+BP135+BQ135+BR135</f>
        <v>2</v>
      </c>
      <c r="BU135" s="8" t="s">
        <v>43</v>
      </c>
      <c r="BV135" s="8" t="s">
        <v>27</v>
      </c>
      <c r="BW135" s="8"/>
      <c r="BX135" s="8"/>
      <c r="BY135" s="8" t="n">
        <v>3</v>
      </c>
      <c r="BZ135" s="8"/>
      <c r="CA135" s="13"/>
      <c r="CB135" s="13" t="n">
        <f aca="false">BW135+BX135+BY135+BZ135+CA135</f>
        <v>3</v>
      </c>
      <c r="CD135" s="8" t="s">
        <v>43</v>
      </c>
      <c r="CE135" s="8" t="s">
        <v>27</v>
      </c>
      <c r="CF135" s="8"/>
      <c r="CG135" s="8" t="n">
        <v>2</v>
      </c>
      <c r="CH135" s="8"/>
      <c r="CI135" s="8"/>
      <c r="CJ135" s="13"/>
      <c r="CK135" s="13" t="n">
        <f aca="false">CF135+CG135+CH135+CI135+CJ135</f>
        <v>2</v>
      </c>
      <c r="CM135" s="8" t="s">
        <v>43</v>
      </c>
      <c r="CN135" s="8" t="s">
        <v>27</v>
      </c>
      <c r="CO135" s="8"/>
      <c r="CP135" s="8"/>
      <c r="CQ135" s="8" t="n">
        <v>3</v>
      </c>
      <c r="CR135" s="8"/>
      <c r="CS135" s="13"/>
      <c r="CT135" s="13" t="n">
        <f aca="false">CO135+CP135+CQ135+CR135+CS135</f>
        <v>3</v>
      </c>
      <c r="CV135" s="8" t="s">
        <v>43</v>
      </c>
      <c r="CW135" s="8" t="s">
        <v>27</v>
      </c>
      <c r="CX135" s="8"/>
      <c r="CY135" s="8"/>
      <c r="CZ135" s="8" t="n">
        <v>3</v>
      </c>
      <c r="DA135" s="8"/>
      <c r="DB135" s="13"/>
      <c r="DC135" s="13" t="n">
        <f aca="false">CX135+CY135+CZ135+DA135+DB135</f>
        <v>3</v>
      </c>
      <c r="DE135" s="8" t="s">
        <v>43</v>
      </c>
      <c r="DF135" s="8" t="s">
        <v>27</v>
      </c>
      <c r="DG135" s="8"/>
      <c r="DH135" s="8"/>
      <c r="DI135" s="8" t="n">
        <v>3</v>
      </c>
      <c r="DJ135" s="8"/>
      <c r="DK135" s="13"/>
      <c r="DL135" s="13" t="n">
        <f aca="false">DG135+DH135+DI135+DJ135+DK135</f>
        <v>3</v>
      </c>
      <c r="DN135" s="8" t="s">
        <v>43</v>
      </c>
      <c r="DO135" s="8" t="s">
        <v>27</v>
      </c>
      <c r="DP135" s="8"/>
      <c r="DQ135" s="8"/>
      <c r="DR135" s="8"/>
      <c r="DS135" s="8" t="n">
        <v>4</v>
      </c>
      <c r="DT135" s="13"/>
      <c r="DU135" s="13" t="n">
        <f aca="false">DP135+DQ135+DR135+DS135+DT135</f>
        <v>4</v>
      </c>
      <c r="DW135" s="8" t="s">
        <v>43</v>
      </c>
      <c r="DX135" s="8" t="s">
        <v>27</v>
      </c>
      <c r="DY135" s="8"/>
      <c r="DZ135" s="8"/>
      <c r="EA135" s="8" t="n">
        <v>3</v>
      </c>
      <c r="EB135" s="8"/>
      <c r="EC135" s="13"/>
      <c r="ED135" s="13" t="n">
        <f aca="false">DY135+DZ135+EA135+EB135+EC135</f>
        <v>3</v>
      </c>
    </row>
    <row r="136" customFormat="false" ht="12.75" hidden="false" customHeight="false" outlineLevel="0" collapsed="false">
      <c r="A136" s="8" t="s">
        <v>44</v>
      </c>
      <c r="B136" s="8" t="s">
        <v>21</v>
      </c>
      <c r="C136" s="8"/>
      <c r="D136" s="8"/>
      <c r="E136" s="8" t="n">
        <v>3</v>
      </c>
      <c r="F136" s="8"/>
      <c r="G136" s="13"/>
      <c r="H136" s="13" t="n">
        <f aca="false">C136+D136+E136+F136+G136</f>
        <v>3</v>
      </c>
      <c r="J136" s="8" t="s">
        <v>44</v>
      </c>
      <c r="K136" s="8" t="s">
        <v>21</v>
      </c>
      <c r="L136" s="8"/>
      <c r="M136" s="8" t="n">
        <v>2</v>
      </c>
      <c r="N136" s="8"/>
      <c r="O136" s="8"/>
      <c r="P136" s="13"/>
      <c r="Q136" s="13" t="n">
        <f aca="false">L136+M136+N136+O136+P136</f>
        <v>2</v>
      </c>
      <c r="S136" s="8" t="s">
        <v>44</v>
      </c>
      <c r="T136" s="8" t="s">
        <v>21</v>
      </c>
      <c r="U136" s="8"/>
      <c r="V136" s="8" t="n">
        <v>2</v>
      </c>
      <c r="W136" s="8"/>
      <c r="X136" s="8"/>
      <c r="Y136" s="13"/>
      <c r="Z136" s="13" t="n">
        <f aca="false">U136+V136+W136+X136+Y136</f>
        <v>2</v>
      </c>
      <c r="AB136" s="8" t="s">
        <v>44</v>
      </c>
      <c r="AC136" s="8" t="s">
        <v>21</v>
      </c>
      <c r="AD136" s="8"/>
      <c r="AE136" s="8"/>
      <c r="AF136" s="8" t="n">
        <v>3</v>
      </c>
      <c r="AG136" s="8"/>
      <c r="AH136" s="13"/>
      <c r="AI136" s="13" t="n">
        <f aca="false">AD136+AE136+AF136+AG136+AH136</f>
        <v>3</v>
      </c>
      <c r="AK136" s="8" t="s">
        <v>44</v>
      </c>
      <c r="AL136" s="8" t="s">
        <v>21</v>
      </c>
      <c r="AM136" s="8"/>
      <c r="AN136" s="8" t="n">
        <v>2</v>
      </c>
      <c r="AO136" s="8"/>
      <c r="AP136" s="8"/>
      <c r="AQ136" s="13"/>
      <c r="AR136" s="13" t="n">
        <f aca="false">AM136+AN136+AO136+AP136+AQ136</f>
        <v>2</v>
      </c>
      <c r="AT136" s="8" t="s">
        <v>44</v>
      </c>
      <c r="AU136" s="8" t="s">
        <v>21</v>
      </c>
      <c r="AV136" s="8"/>
      <c r="AW136" s="8" t="n">
        <v>2</v>
      </c>
      <c r="AX136" s="8"/>
      <c r="AY136" s="8"/>
      <c r="AZ136" s="13"/>
      <c r="BA136" s="13" t="n">
        <f aca="false">AV136+AW136+AX136+AY136+AZ136</f>
        <v>2</v>
      </c>
      <c r="BC136" s="8" t="s">
        <v>44</v>
      </c>
      <c r="BD136" s="8" t="s">
        <v>21</v>
      </c>
      <c r="BE136" s="8"/>
      <c r="BF136" s="8" t="n">
        <v>2</v>
      </c>
      <c r="BG136" s="8"/>
      <c r="BH136" s="8"/>
      <c r="BI136" s="13"/>
      <c r="BJ136" s="13" t="n">
        <f aca="false">BE136+BF136+BG136+BH136+BI136</f>
        <v>2</v>
      </c>
      <c r="BL136" s="8" t="s">
        <v>44</v>
      </c>
      <c r="BM136" s="8" t="s">
        <v>21</v>
      </c>
      <c r="BN136" s="8"/>
      <c r="BO136" s="8" t="n">
        <v>2</v>
      </c>
      <c r="BP136" s="8"/>
      <c r="BQ136" s="8"/>
      <c r="BR136" s="13"/>
      <c r="BS136" s="13" t="n">
        <f aca="false">BN136+BO136+BP136+BQ136+BR136</f>
        <v>2</v>
      </c>
      <c r="BU136" s="8" t="s">
        <v>44</v>
      </c>
      <c r="BV136" s="8" t="s">
        <v>21</v>
      </c>
      <c r="BW136" s="8"/>
      <c r="BX136" s="8" t="n">
        <v>2</v>
      </c>
      <c r="BY136" s="8"/>
      <c r="BZ136" s="8"/>
      <c r="CA136" s="13"/>
      <c r="CB136" s="13" t="n">
        <f aca="false">BW136+BX136+BY136+BZ136+CA136</f>
        <v>2</v>
      </c>
      <c r="CD136" s="8" t="s">
        <v>44</v>
      </c>
      <c r="CE136" s="8" t="s">
        <v>21</v>
      </c>
      <c r="CF136" s="8"/>
      <c r="CG136" s="8" t="n">
        <v>2</v>
      </c>
      <c r="CH136" s="8"/>
      <c r="CI136" s="8"/>
      <c r="CJ136" s="13"/>
      <c r="CK136" s="13" t="n">
        <f aca="false">CF136+CG136+CH136+CI136+CJ136</f>
        <v>2</v>
      </c>
      <c r="CM136" s="8" t="s">
        <v>44</v>
      </c>
      <c r="CN136" s="8" t="s">
        <v>21</v>
      </c>
      <c r="CO136" s="8"/>
      <c r="CP136" s="8" t="n">
        <v>2</v>
      </c>
      <c r="CQ136" s="8"/>
      <c r="CR136" s="8"/>
      <c r="CS136" s="13"/>
      <c r="CT136" s="13" t="n">
        <f aca="false">CO136+CP136+CQ136+CR136+CS136</f>
        <v>2</v>
      </c>
      <c r="CV136" s="8" t="s">
        <v>44</v>
      </c>
      <c r="CW136" s="8" t="s">
        <v>21</v>
      </c>
      <c r="CX136" s="8"/>
      <c r="CY136" s="8"/>
      <c r="CZ136" s="8" t="n">
        <v>3</v>
      </c>
      <c r="DA136" s="8"/>
      <c r="DB136" s="13"/>
      <c r="DC136" s="13" t="n">
        <f aca="false">CX136+CY136+CZ136+DA136+DB136</f>
        <v>3</v>
      </c>
      <c r="DE136" s="8" t="s">
        <v>44</v>
      </c>
      <c r="DF136" s="8" t="s">
        <v>21</v>
      </c>
      <c r="DG136" s="8"/>
      <c r="DH136" s="8"/>
      <c r="DI136" s="8" t="n">
        <v>3</v>
      </c>
      <c r="DJ136" s="8"/>
      <c r="DK136" s="13"/>
      <c r="DL136" s="13" t="n">
        <f aca="false">DG136+DH136+DI136+DJ136+DK136</f>
        <v>3</v>
      </c>
      <c r="DN136" s="8" t="s">
        <v>44</v>
      </c>
      <c r="DO136" s="8" t="s">
        <v>21</v>
      </c>
      <c r="DP136" s="8"/>
      <c r="DQ136" s="8" t="n">
        <v>2</v>
      </c>
      <c r="DR136" s="8"/>
      <c r="DS136" s="8"/>
      <c r="DT136" s="13"/>
      <c r="DU136" s="13" t="n">
        <f aca="false">DP136+DQ136+DR136+DS136+DT136</f>
        <v>2</v>
      </c>
      <c r="DW136" s="8" t="s">
        <v>44</v>
      </c>
      <c r="DX136" s="8" t="s">
        <v>21</v>
      </c>
      <c r="DY136" s="8"/>
      <c r="DZ136" s="8"/>
      <c r="EA136" s="8" t="n">
        <v>3</v>
      </c>
      <c r="EB136" s="8"/>
      <c r="EC136" s="13"/>
      <c r="ED136" s="13" t="n">
        <f aca="false">DY136+DZ136+EA136+EB136+EC136</f>
        <v>3</v>
      </c>
    </row>
    <row r="137" customFormat="false" ht="12.75" hidden="false" customHeight="false" outlineLevel="0" collapsed="false">
      <c r="A137" s="8" t="s">
        <v>45</v>
      </c>
      <c r="B137" s="8" t="s">
        <v>23</v>
      </c>
      <c r="C137" s="8"/>
      <c r="D137" s="8" t="n">
        <v>2</v>
      </c>
      <c r="E137" s="8"/>
      <c r="F137" s="8"/>
      <c r="G137" s="13"/>
      <c r="H137" s="13" t="n">
        <f aca="false">C137+D137+E137+F137+G137</f>
        <v>2</v>
      </c>
      <c r="J137" s="8" t="s">
        <v>45</v>
      </c>
      <c r="K137" s="8" t="s">
        <v>23</v>
      </c>
      <c r="L137" s="8"/>
      <c r="M137" s="8" t="n">
        <v>2</v>
      </c>
      <c r="N137" s="8"/>
      <c r="O137" s="8"/>
      <c r="P137" s="13"/>
      <c r="Q137" s="13" t="n">
        <f aca="false">L137+M137+N137+O137+P137</f>
        <v>2</v>
      </c>
      <c r="S137" s="8" t="s">
        <v>45</v>
      </c>
      <c r="T137" s="8" t="s">
        <v>23</v>
      </c>
      <c r="U137" s="8"/>
      <c r="V137" s="8" t="n">
        <v>2</v>
      </c>
      <c r="W137" s="8"/>
      <c r="X137" s="8"/>
      <c r="Y137" s="13"/>
      <c r="Z137" s="13" t="n">
        <f aca="false">U137+V137+W137+X137+Y137</f>
        <v>2</v>
      </c>
      <c r="AB137" s="8" t="s">
        <v>45</v>
      </c>
      <c r="AC137" s="8" t="s">
        <v>23</v>
      </c>
      <c r="AD137" s="8" t="n">
        <v>1</v>
      </c>
      <c r="AE137" s="8"/>
      <c r="AF137" s="8"/>
      <c r="AG137" s="8"/>
      <c r="AH137" s="13"/>
      <c r="AI137" s="13" t="n">
        <f aca="false">AD137+AE137+AF137+AG137+AH137</f>
        <v>1</v>
      </c>
      <c r="AK137" s="8" t="s">
        <v>45</v>
      </c>
      <c r="AL137" s="8" t="s">
        <v>23</v>
      </c>
      <c r="AM137" s="8"/>
      <c r="AN137" s="8" t="n">
        <v>2</v>
      </c>
      <c r="AO137" s="8"/>
      <c r="AP137" s="8"/>
      <c r="AQ137" s="13"/>
      <c r="AR137" s="13" t="n">
        <f aca="false">AM137+AN137+AO137+AP137+AQ137</f>
        <v>2</v>
      </c>
      <c r="AT137" s="8" t="s">
        <v>45</v>
      </c>
      <c r="AU137" s="8" t="s">
        <v>23</v>
      </c>
      <c r="AV137" s="8"/>
      <c r="AW137" s="8" t="n">
        <v>2</v>
      </c>
      <c r="AX137" s="8"/>
      <c r="AY137" s="8"/>
      <c r="AZ137" s="13"/>
      <c r="BA137" s="13" t="n">
        <f aca="false">AV137+AW137+AX137+AY137+AZ137</f>
        <v>2</v>
      </c>
      <c r="BC137" s="8" t="s">
        <v>45</v>
      </c>
      <c r="BD137" s="8" t="s">
        <v>23</v>
      </c>
      <c r="BE137" s="8" t="n">
        <v>1</v>
      </c>
      <c r="BF137" s="8"/>
      <c r="BG137" s="8"/>
      <c r="BH137" s="8"/>
      <c r="BI137" s="13"/>
      <c r="BJ137" s="13" t="n">
        <f aca="false">BE137+BF137+BG137+BH137+BI137</f>
        <v>1</v>
      </c>
      <c r="BL137" s="8" t="s">
        <v>45</v>
      </c>
      <c r="BM137" s="8" t="s">
        <v>23</v>
      </c>
      <c r="BN137" s="8"/>
      <c r="BO137" s="8" t="n">
        <v>2</v>
      </c>
      <c r="BP137" s="8"/>
      <c r="BQ137" s="8"/>
      <c r="BR137" s="13"/>
      <c r="BS137" s="13" t="n">
        <f aca="false">BN137+BO137+BP137+BQ137+BR137</f>
        <v>2</v>
      </c>
      <c r="BU137" s="8" t="s">
        <v>45</v>
      </c>
      <c r="BV137" s="8" t="s">
        <v>23</v>
      </c>
      <c r="BW137" s="8"/>
      <c r="BX137" s="8" t="n">
        <v>2</v>
      </c>
      <c r="BY137" s="8"/>
      <c r="BZ137" s="8"/>
      <c r="CA137" s="13"/>
      <c r="CB137" s="13" t="n">
        <f aca="false">BW137+BX137+BY137+BZ137+CA137</f>
        <v>2</v>
      </c>
      <c r="CD137" s="8" t="s">
        <v>45</v>
      </c>
      <c r="CE137" s="8" t="s">
        <v>23</v>
      </c>
      <c r="CF137" s="8"/>
      <c r="CG137" s="8" t="n">
        <v>2</v>
      </c>
      <c r="CH137" s="8"/>
      <c r="CI137" s="8"/>
      <c r="CJ137" s="13"/>
      <c r="CK137" s="13" t="n">
        <f aca="false">CF137+CG137+CH137+CI137+CJ137</f>
        <v>2</v>
      </c>
      <c r="CM137" s="8" t="s">
        <v>45</v>
      </c>
      <c r="CN137" s="8" t="s">
        <v>23</v>
      </c>
      <c r="CO137" s="8"/>
      <c r="CP137" s="8" t="n">
        <v>2</v>
      </c>
      <c r="CQ137" s="8"/>
      <c r="CR137" s="8"/>
      <c r="CS137" s="13"/>
      <c r="CT137" s="13" t="n">
        <f aca="false">CO137+CP137+CQ137+CR137+CS137</f>
        <v>2</v>
      </c>
      <c r="CV137" s="8" t="s">
        <v>45</v>
      </c>
      <c r="CW137" s="8" t="s">
        <v>23</v>
      </c>
      <c r="CX137" s="8"/>
      <c r="CY137" s="8" t="n">
        <v>2</v>
      </c>
      <c r="CZ137" s="8"/>
      <c r="DA137" s="8"/>
      <c r="DB137" s="13"/>
      <c r="DC137" s="13" t="n">
        <f aca="false">CX137+CY137+CZ137+DA137+DB137</f>
        <v>2</v>
      </c>
      <c r="DE137" s="8" t="s">
        <v>45</v>
      </c>
      <c r="DF137" s="8" t="s">
        <v>23</v>
      </c>
      <c r="DG137" s="8"/>
      <c r="DH137" s="8" t="n">
        <v>2</v>
      </c>
      <c r="DI137" s="8"/>
      <c r="DJ137" s="8"/>
      <c r="DK137" s="13"/>
      <c r="DL137" s="13" t="n">
        <f aca="false">DG137+DH137+DI137+DJ137+DK137</f>
        <v>2</v>
      </c>
      <c r="DN137" s="8" t="s">
        <v>45</v>
      </c>
      <c r="DO137" s="8" t="s">
        <v>23</v>
      </c>
      <c r="DP137" s="8"/>
      <c r="DQ137" s="8" t="n">
        <v>2</v>
      </c>
      <c r="DR137" s="8"/>
      <c r="DS137" s="8"/>
      <c r="DT137" s="13"/>
      <c r="DU137" s="13" t="n">
        <f aca="false">DP137+DQ137+DR137+DS137+DT137</f>
        <v>2</v>
      </c>
      <c r="DW137" s="8" t="s">
        <v>45</v>
      </c>
      <c r="DX137" s="8" t="s">
        <v>23</v>
      </c>
      <c r="DY137" s="8"/>
      <c r="DZ137" s="8"/>
      <c r="EA137" s="8" t="n">
        <v>3</v>
      </c>
      <c r="EB137" s="8"/>
      <c r="EC137" s="13"/>
      <c r="ED137" s="13" t="n">
        <f aca="false">DY137+DZ137+EA137+EB137+EC137</f>
        <v>3</v>
      </c>
    </row>
    <row r="138" customFormat="false" ht="12.75" hidden="false" customHeight="false" outlineLevel="0" collapsed="false">
      <c r="A138" s="8" t="s">
        <v>46</v>
      </c>
      <c r="B138" s="8" t="s">
        <v>25</v>
      </c>
      <c r="C138" s="8"/>
      <c r="D138" s="8"/>
      <c r="E138" s="8" t="n">
        <v>3</v>
      </c>
      <c r="F138" s="8"/>
      <c r="G138" s="13"/>
      <c r="H138" s="13" t="n">
        <f aca="false">C138+D138+E138+F138+G138</f>
        <v>3</v>
      </c>
      <c r="J138" s="8" t="s">
        <v>46</v>
      </c>
      <c r="K138" s="8" t="s">
        <v>25</v>
      </c>
      <c r="L138" s="8"/>
      <c r="M138" s="8"/>
      <c r="N138" s="8"/>
      <c r="O138" s="8" t="n">
        <v>4</v>
      </c>
      <c r="P138" s="13"/>
      <c r="Q138" s="13" t="n">
        <f aca="false">L138+M138+N138+O138+P138</f>
        <v>4</v>
      </c>
      <c r="S138" s="8" t="s">
        <v>46</v>
      </c>
      <c r="T138" s="8" t="s">
        <v>25</v>
      </c>
      <c r="U138" s="8"/>
      <c r="V138" s="8"/>
      <c r="W138" s="8"/>
      <c r="X138" s="8" t="n">
        <v>4</v>
      </c>
      <c r="Y138" s="13"/>
      <c r="Z138" s="13" t="n">
        <f aca="false">U138+V138+W138+X138+Y138</f>
        <v>4</v>
      </c>
      <c r="AB138" s="8" t="s">
        <v>46</v>
      </c>
      <c r="AC138" s="8" t="s">
        <v>25</v>
      </c>
      <c r="AD138" s="8"/>
      <c r="AE138" s="8"/>
      <c r="AF138" s="8"/>
      <c r="AG138" s="8"/>
      <c r="AH138" s="13" t="n">
        <v>5</v>
      </c>
      <c r="AI138" s="13" t="n">
        <f aca="false">AD138+AE138+AF138+AG138+AH138</f>
        <v>5</v>
      </c>
      <c r="AK138" s="8" t="s">
        <v>46</v>
      </c>
      <c r="AL138" s="8" t="s">
        <v>25</v>
      </c>
      <c r="AM138" s="8"/>
      <c r="AN138" s="8"/>
      <c r="AO138" s="8"/>
      <c r="AP138" s="8" t="n">
        <v>4</v>
      </c>
      <c r="AQ138" s="13"/>
      <c r="AR138" s="13" t="n">
        <f aca="false">AM138+AN138+AO138+AP138+AQ138</f>
        <v>4</v>
      </c>
      <c r="AT138" s="8" t="s">
        <v>46</v>
      </c>
      <c r="AU138" s="8" t="s">
        <v>25</v>
      </c>
      <c r="AV138" s="8"/>
      <c r="AW138" s="8"/>
      <c r="AX138" s="8"/>
      <c r="AY138" s="8"/>
      <c r="AZ138" s="13" t="n">
        <v>5</v>
      </c>
      <c r="BA138" s="13" t="n">
        <f aca="false">AV138+AW138+AX138+AY138+AZ138</f>
        <v>5</v>
      </c>
      <c r="BC138" s="8" t="s">
        <v>46</v>
      </c>
      <c r="BD138" s="8" t="s">
        <v>25</v>
      </c>
      <c r="BE138" s="8"/>
      <c r="BF138" s="8"/>
      <c r="BG138" s="8"/>
      <c r="BH138" s="8" t="n">
        <v>4</v>
      </c>
      <c r="BI138" s="13"/>
      <c r="BJ138" s="13" t="n">
        <f aca="false">BE138+BF138+BG138+BH138+BI138</f>
        <v>4</v>
      </c>
      <c r="BL138" s="8" t="s">
        <v>46</v>
      </c>
      <c r="BM138" s="8" t="s">
        <v>25</v>
      </c>
      <c r="BN138" s="8"/>
      <c r="BO138" s="8"/>
      <c r="BP138" s="8" t="n">
        <v>3</v>
      </c>
      <c r="BQ138" s="8"/>
      <c r="BR138" s="13"/>
      <c r="BS138" s="13" t="n">
        <f aca="false">BN138+BO138+BP138+BQ138+BR138</f>
        <v>3</v>
      </c>
      <c r="BU138" s="8" t="s">
        <v>46</v>
      </c>
      <c r="BV138" s="8" t="s">
        <v>25</v>
      </c>
      <c r="BW138" s="8"/>
      <c r="BX138" s="8"/>
      <c r="BY138" s="8" t="n">
        <v>3</v>
      </c>
      <c r="BZ138" s="8"/>
      <c r="CA138" s="13"/>
      <c r="CB138" s="13" t="n">
        <f aca="false">BW138+BX138+BY138+BZ138+CA138</f>
        <v>3</v>
      </c>
      <c r="CD138" s="8" t="s">
        <v>46</v>
      </c>
      <c r="CE138" s="8" t="s">
        <v>25</v>
      </c>
      <c r="CF138" s="8"/>
      <c r="CG138" s="8"/>
      <c r="CH138" s="8" t="n">
        <v>3</v>
      </c>
      <c r="CI138" s="8"/>
      <c r="CJ138" s="13"/>
      <c r="CK138" s="13" t="n">
        <f aca="false">CF138+CG138+CH138+CI138+CJ138</f>
        <v>3</v>
      </c>
      <c r="CM138" s="8" t="s">
        <v>46</v>
      </c>
      <c r="CN138" s="8" t="s">
        <v>25</v>
      </c>
      <c r="CO138" s="8"/>
      <c r="CP138" s="8"/>
      <c r="CQ138" s="8" t="n">
        <v>3</v>
      </c>
      <c r="CR138" s="8"/>
      <c r="CS138" s="13"/>
      <c r="CT138" s="13" t="n">
        <f aca="false">CO138+CP138+CQ138+CR138+CS138</f>
        <v>3</v>
      </c>
      <c r="CV138" s="8" t="s">
        <v>46</v>
      </c>
      <c r="CW138" s="8" t="s">
        <v>25</v>
      </c>
      <c r="CX138" s="8"/>
      <c r="CY138" s="8"/>
      <c r="CZ138" s="8"/>
      <c r="DA138" s="8" t="n">
        <v>4</v>
      </c>
      <c r="DB138" s="13"/>
      <c r="DC138" s="13" t="n">
        <f aca="false">CX138+CY138+CZ138+DA138+DB138</f>
        <v>4</v>
      </c>
      <c r="DE138" s="8" t="s">
        <v>46</v>
      </c>
      <c r="DF138" s="8" t="s">
        <v>25</v>
      </c>
      <c r="DG138" s="8"/>
      <c r="DH138" s="8"/>
      <c r="DI138" s="8"/>
      <c r="DJ138" s="8" t="n">
        <v>4</v>
      </c>
      <c r="DK138" s="13"/>
      <c r="DL138" s="13" t="n">
        <f aca="false">DG138+DH138+DI138+DJ138+DK138</f>
        <v>4</v>
      </c>
      <c r="DN138" s="8" t="s">
        <v>46</v>
      </c>
      <c r="DO138" s="8" t="s">
        <v>25</v>
      </c>
      <c r="DP138" s="8"/>
      <c r="DQ138" s="8"/>
      <c r="DR138" s="8" t="n">
        <v>3</v>
      </c>
      <c r="DS138" s="8"/>
      <c r="DT138" s="13"/>
      <c r="DU138" s="13" t="n">
        <f aca="false">DP138+DQ138+DR138+DS138+DT138</f>
        <v>3</v>
      </c>
      <c r="DW138" s="8" t="s">
        <v>46</v>
      </c>
      <c r="DX138" s="8" t="s">
        <v>25</v>
      </c>
      <c r="DY138" s="8"/>
      <c r="DZ138" s="8"/>
      <c r="EA138" s="8"/>
      <c r="EB138" s="8" t="n">
        <v>4</v>
      </c>
      <c r="EC138" s="13"/>
      <c r="ED138" s="13" t="n">
        <f aca="false">DY138+DZ138+EA138+EB138+EC138</f>
        <v>4</v>
      </c>
    </row>
    <row r="139" customFormat="false" ht="12.75" hidden="false" customHeight="false" outlineLevel="0" collapsed="false">
      <c r="A139" s="8" t="s">
        <v>47</v>
      </c>
      <c r="B139" s="8" t="s">
        <v>27</v>
      </c>
      <c r="C139" s="8"/>
      <c r="D139" s="8"/>
      <c r="E139" s="8" t="n">
        <v>3</v>
      </c>
      <c r="F139" s="8"/>
      <c r="G139" s="13"/>
      <c r="H139" s="13" t="n">
        <f aca="false">C139+D139+E139+F139+G139</f>
        <v>3</v>
      </c>
      <c r="J139" s="8" t="s">
        <v>47</v>
      </c>
      <c r="K139" s="8" t="s">
        <v>27</v>
      </c>
      <c r="L139" s="8"/>
      <c r="M139" s="8"/>
      <c r="N139" s="8"/>
      <c r="O139" s="8" t="n">
        <v>4</v>
      </c>
      <c r="P139" s="13"/>
      <c r="Q139" s="13" t="n">
        <f aca="false">L139+M139+N139+O139+P139</f>
        <v>4</v>
      </c>
      <c r="S139" s="8" t="s">
        <v>47</v>
      </c>
      <c r="T139" s="8" t="s">
        <v>27</v>
      </c>
      <c r="U139" s="8"/>
      <c r="V139" s="8"/>
      <c r="W139" s="8"/>
      <c r="X139" s="8" t="n">
        <v>4</v>
      </c>
      <c r="Y139" s="13"/>
      <c r="Z139" s="13" t="n">
        <f aca="false">U139+V139+W139+X139+Y139</f>
        <v>4</v>
      </c>
      <c r="AB139" s="8" t="s">
        <v>47</v>
      </c>
      <c r="AC139" s="8" t="s">
        <v>27</v>
      </c>
      <c r="AD139" s="8"/>
      <c r="AE139" s="8"/>
      <c r="AF139" s="8"/>
      <c r="AG139" s="8" t="n">
        <v>4</v>
      </c>
      <c r="AH139" s="13"/>
      <c r="AI139" s="13" t="n">
        <f aca="false">AD139+AE139+AF139+AG139+AH139</f>
        <v>4</v>
      </c>
      <c r="AK139" s="8" t="s">
        <v>47</v>
      </c>
      <c r="AL139" s="8" t="s">
        <v>27</v>
      </c>
      <c r="AM139" s="8"/>
      <c r="AN139" s="8"/>
      <c r="AO139" s="8" t="n">
        <v>3</v>
      </c>
      <c r="AP139" s="8"/>
      <c r="AQ139" s="13"/>
      <c r="AR139" s="13" t="n">
        <f aca="false">AM139+AN139+AO139+AP139+AQ139</f>
        <v>3</v>
      </c>
      <c r="AT139" s="8" t="s">
        <v>47</v>
      </c>
      <c r="AU139" s="8" t="s">
        <v>27</v>
      </c>
      <c r="AV139" s="8"/>
      <c r="AW139" s="8"/>
      <c r="AX139" s="8" t="n">
        <v>3</v>
      </c>
      <c r="AY139" s="8"/>
      <c r="AZ139" s="13"/>
      <c r="BA139" s="13" t="n">
        <f aca="false">AV139+AW139+AX139+AY139+AZ139</f>
        <v>3</v>
      </c>
      <c r="BC139" s="8" t="s">
        <v>47</v>
      </c>
      <c r="BD139" s="8" t="s">
        <v>27</v>
      </c>
      <c r="BE139" s="8"/>
      <c r="BF139" s="8"/>
      <c r="BG139" s="8" t="n">
        <v>3</v>
      </c>
      <c r="BH139" s="8"/>
      <c r="BI139" s="13"/>
      <c r="BJ139" s="13" t="n">
        <f aca="false">BE139+BF139+BG139+BH139+BI139</f>
        <v>3</v>
      </c>
      <c r="BL139" s="8" t="s">
        <v>47</v>
      </c>
      <c r="BM139" s="8" t="s">
        <v>27</v>
      </c>
      <c r="BN139" s="8"/>
      <c r="BO139" s="8"/>
      <c r="BP139" s="8" t="n">
        <v>3</v>
      </c>
      <c r="BQ139" s="8"/>
      <c r="BR139" s="13"/>
      <c r="BS139" s="13" t="n">
        <f aca="false">BN139+BO139+BP139+BQ139+BR139</f>
        <v>3</v>
      </c>
      <c r="BU139" s="8" t="s">
        <v>47</v>
      </c>
      <c r="BV139" s="8" t="s">
        <v>27</v>
      </c>
      <c r="BW139" s="8"/>
      <c r="BX139" s="8"/>
      <c r="BY139" s="8"/>
      <c r="BZ139" s="8" t="n">
        <v>4</v>
      </c>
      <c r="CA139" s="13"/>
      <c r="CB139" s="13" t="n">
        <f aca="false">BW139+BX139+BY139+BZ139+CA139</f>
        <v>4</v>
      </c>
      <c r="CD139" s="8" t="s">
        <v>47</v>
      </c>
      <c r="CE139" s="8" t="s">
        <v>27</v>
      </c>
      <c r="CF139" s="8"/>
      <c r="CG139" s="8"/>
      <c r="CH139" s="8" t="n">
        <v>3</v>
      </c>
      <c r="CI139" s="8"/>
      <c r="CJ139" s="13"/>
      <c r="CK139" s="13" t="n">
        <f aca="false">CF139+CG139+CH139+CI139+CJ139</f>
        <v>3</v>
      </c>
      <c r="CM139" s="8" t="s">
        <v>47</v>
      </c>
      <c r="CN139" s="8" t="s">
        <v>27</v>
      </c>
      <c r="CO139" s="8"/>
      <c r="CP139" s="8"/>
      <c r="CQ139" s="8" t="n">
        <v>3</v>
      </c>
      <c r="CR139" s="8"/>
      <c r="CS139" s="13"/>
      <c r="CT139" s="13" t="n">
        <f aca="false">CO139+CP139+CQ139+CR139+CS139</f>
        <v>3</v>
      </c>
      <c r="CV139" s="8" t="s">
        <v>47</v>
      </c>
      <c r="CW139" s="8" t="s">
        <v>27</v>
      </c>
      <c r="CX139" s="8"/>
      <c r="CY139" s="8"/>
      <c r="CZ139" s="8" t="n">
        <v>3</v>
      </c>
      <c r="DA139" s="8"/>
      <c r="DB139" s="13"/>
      <c r="DC139" s="13" t="n">
        <f aca="false">CX139+CY139+CZ139+DA139+DB139</f>
        <v>3</v>
      </c>
      <c r="DE139" s="8" t="s">
        <v>47</v>
      </c>
      <c r="DF139" s="8" t="s">
        <v>27</v>
      </c>
      <c r="DG139" s="8"/>
      <c r="DH139" s="8"/>
      <c r="DI139" s="8" t="n">
        <v>3</v>
      </c>
      <c r="DJ139" s="8"/>
      <c r="DK139" s="13"/>
      <c r="DL139" s="13" t="n">
        <f aca="false">DG139+DH139+DI139+DJ139+DK139</f>
        <v>3</v>
      </c>
      <c r="DN139" s="8" t="s">
        <v>47</v>
      </c>
      <c r="DO139" s="8" t="s">
        <v>27</v>
      </c>
      <c r="DP139" s="8"/>
      <c r="DQ139" s="8"/>
      <c r="DR139" s="8" t="n">
        <v>3</v>
      </c>
      <c r="DS139" s="8"/>
      <c r="DT139" s="13"/>
      <c r="DU139" s="13" t="n">
        <f aca="false">DP139+DQ139+DR139+DS139+DT139</f>
        <v>3</v>
      </c>
      <c r="DW139" s="8" t="s">
        <v>47</v>
      </c>
      <c r="DX139" s="8" t="s">
        <v>27</v>
      </c>
      <c r="DY139" s="8"/>
      <c r="DZ139" s="8"/>
      <c r="EA139" s="8"/>
      <c r="EB139" s="8" t="n">
        <v>4</v>
      </c>
      <c r="EC139" s="13"/>
      <c r="ED139" s="13" t="n">
        <f aca="false">DY139+DZ139+EA139+EB139+EC139</f>
        <v>4</v>
      </c>
    </row>
    <row r="140" customFormat="false" ht="12.75" hidden="false" customHeight="false" outlineLevel="0" collapsed="false">
      <c r="A140" s="8" t="s">
        <v>48</v>
      </c>
      <c r="B140" s="8" t="s">
        <v>49</v>
      </c>
      <c r="C140" s="8"/>
      <c r="D140" s="8" t="n">
        <v>2</v>
      </c>
      <c r="E140" s="8"/>
      <c r="F140" s="8"/>
      <c r="G140" s="13"/>
      <c r="H140" s="13" t="n">
        <f aca="false">C140+D140+E140+F140+G140</f>
        <v>2</v>
      </c>
      <c r="J140" s="8" t="s">
        <v>48</v>
      </c>
      <c r="K140" s="8" t="s">
        <v>49</v>
      </c>
      <c r="L140" s="8"/>
      <c r="M140" s="8" t="n">
        <v>2</v>
      </c>
      <c r="N140" s="8"/>
      <c r="O140" s="8"/>
      <c r="P140" s="13"/>
      <c r="Q140" s="13" t="n">
        <f aca="false">L140+M140+N140+O140+P140</f>
        <v>2</v>
      </c>
      <c r="S140" s="8" t="s">
        <v>48</v>
      </c>
      <c r="T140" s="8" t="s">
        <v>49</v>
      </c>
      <c r="U140" s="8"/>
      <c r="V140" s="8" t="n">
        <v>2</v>
      </c>
      <c r="W140" s="8"/>
      <c r="X140" s="8"/>
      <c r="Y140" s="13"/>
      <c r="Z140" s="13" t="n">
        <f aca="false">U140+V140+W140+X140+Y140</f>
        <v>2</v>
      </c>
      <c r="AB140" s="8" t="s">
        <v>48</v>
      </c>
      <c r="AC140" s="8" t="s">
        <v>49</v>
      </c>
      <c r="AD140" s="8"/>
      <c r="AE140" s="8"/>
      <c r="AF140" s="8" t="n">
        <v>3</v>
      </c>
      <c r="AG140" s="8"/>
      <c r="AH140" s="13"/>
      <c r="AI140" s="13" t="n">
        <f aca="false">AD140+AE140+AF140+AG140+AH140</f>
        <v>3</v>
      </c>
      <c r="AK140" s="8" t="s">
        <v>48</v>
      </c>
      <c r="AL140" s="8" t="s">
        <v>49</v>
      </c>
      <c r="AM140" s="8"/>
      <c r="AN140" s="8"/>
      <c r="AO140" s="8" t="n">
        <v>3</v>
      </c>
      <c r="AP140" s="8"/>
      <c r="AQ140" s="13"/>
      <c r="AR140" s="13" t="n">
        <f aca="false">AM140+AN140+AO140+AP140+AQ140</f>
        <v>3</v>
      </c>
      <c r="AT140" s="8" t="s">
        <v>48</v>
      </c>
      <c r="AU140" s="8" t="s">
        <v>49</v>
      </c>
      <c r="AV140" s="8" t="n">
        <v>1</v>
      </c>
      <c r="AW140" s="8"/>
      <c r="AX140" s="8"/>
      <c r="AY140" s="8"/>
      <c r="AZ140" s="13"/>
      <c r="BA140" s="13" t="n">
        <f aca="false">AV140+AW140+AX140+AY140+AZ140</f>
        <v>1</v>
      </c>
      <c r="BC140" s="8" t="s">
        <v>48</v>
      </c>
      <c r="BD140" s="8" t="s">
        <v>49</v>
      </c>
      <c r="BE140" s="8"/>
      <c r="BF140" s="8" t="n">
        <v>2</v>
      </c>
      <c r="BG140" s="8"/>
      <c r="BH140" s="8"/>
      <c r="BI140" s="13"/>
      <c r="BJ140" s="13" t="n">
        <f aca="false">BE140+BF140+BG140+BH140+BI140</f>
        <v>2</v>
      </c>
      <c r="BL140" s="8" t="s">
        <v>48</v>
      </c>
      <c r="BM140" s="8" t="s">
        <v>49</v>
      </c>
      <c r="BN140" s="8"/>
      <c r="BO140" s="8" t="n">
        <v>2</v>
      </c>
      <c r="BP140" s="8"/>
      <c r="BQ140" s="8"/>
      <c r="BR140" s="13"/>
      <c r="BS140" s="13" t="n">
        <f aca="false">BN140+BO140+BP140+BQ140+BR140</f>
        <v>2</v>
      </c>
      <c r="BU140" s="8" t="s">
        <v>48</v>
      </c>
      <c r="BV140" s="8" t="s">
        <v>49</v>
      </c>
      <c r="BW140" s="8"/>
      <c r="BX140" s="8" t="n">
        <v>2</v>
      </c>
      <c r="BY140" s="8"/>
      <c r="BZ140" s="8"/>
      <c r="CA140" s="13"/>
      <c r="CB140" s="13" t="n">
        <f aca="false">BW140+BX140+BY140+BZ140+CA140</f>
        <v>2</v>
      </c>
      <c r="CD140" s="8" t="s">
        <v>48</v>
      </c>
      <c r="CE140" s="8" t="s">
        <v>49</v>
      </c>
      <c r="CF140" s="8"/>
      <c r="CG140" s="8"/>
      <c r="CH140" s="8" t="n">
        <v>3</v>
      </c>
      <c r="CI140" s="8"/>
      <c r="CJ140" s="13"/>
      <c r="CK140" s="13" t="n">
        <f aca="false">CF140+CG140+CH140+CI140+CJ140</f>
        <v>3</v>
      </c>
      <c r="CM140" s="8" t="s">
        <v>48</v>
      </c>
      <c r="CN140" s="8" t="s">
        <v>49</v>
      </c>
      <c r="CO140" s="8"/>
      <c r="CP140" s="8" t="n">
        <v>2</v>
      </c>
      <c r="CQ140" s="8"/>
      <c r="CR140" s="8"/>
      <c r="CS140" s="13"/>
      <c r="CT140" s="13" t="n">
        <f aca="false">CO140+CP140+CQ140+CR140+CS140</f>
        <v>2</v>
      </c>
      <c r="CV140" s="8" t="s">
        <v>48</v>
      </c>
      <c r="CW140" s="8" t="s">
        <v>49</v>
      </c>
      <c r="CX140" s="8"/>
      <c r="CY140" s="8" t="n">
        <v>2</v>
      </c>
      <c r="CZ140" s="8"/>
      <c r="DA140" s="8"/>
      <c r="DB140" s="13"/>
      <c r="DC140" s="13" t="n">
        <f aca="false">CX140+CY140+CZ140+DA140+DB140</f>
        <v>2</v>
      </c>
      <c r="DE140" s="8" t="s">
        <v>48</v>
      </c>
      <c r="DF140" s="8" t="s">
        <v>49</v>
      </c>
      <c r="DG140" s="8"/>
      <c r="DH140" s="8" t="n">
        <v>2</v>
      </c>
      <c r="DI140" s="8"/>
      <c r="DJ140" s="8"/>
      <c r="DK140" s="13"/>
      <c r="DL140" s="13" t="n">
        <f aca="false">DG140+DH140+DI140+DJ140+DK140</f>
        <v>2</v>
      </c>
      <c r="DN140" s="8" t="s">
        <v>48</v>
      </c>
      <c r="DO140" s="8" t="s">
        <v>49</v>
      </c>
      <c r="DP140" s="8"/>
      <c r="DQ140" s="8" t="n">
        <v>2</v>
      </c>
      <c r="DR140" s="8"/>
      <c r="DS140" s="8"/>
      <c r="DT140" s="13"/>
      <c r="DU140" s="13" t="n">
        <f aca="false">DP140+DQ140+DR140+DS140+DT140</f>
        <v>2</v>
      </c>
      <c r="DW140" s="8" t="s">
        <v>48</v>
      </c>
      <c r="DX140" s="8" t="s">
        <v>49</v>
      </c>
      <c r="DY140" s="8"/>
      <c r="DZ140" s="8" t="n">
        <v>2</v>
      </c>
      <c r="EA140" s="8"/>
      <c r="EB140" s="8"/>
      <c r="EC140" s="13"/>
      <c r="ED140" s="13" t="n">
        <f aca="false">DY140+DZ140+EA140+EB140+EC140</f>
        <v>2</v>
      </c>
    </row>
    <row r="141" customFormat="false" ht="12.75" hidden="false" customHeight="false" outlineLevel="0" collapsed="false">
      <c r="A141" s="8" t="s">
        <v>50</v>
      </c>
      <c r="B141" s="8" t="s">
        <v>51</v>
      </c>
      <c r="C141" s="8"/>
      <c r="D141" s="8" t="n">
        <v>2</v>
      </c>
      <c r="E141" s="8"/>
      <c r="F141" s="8"/>
      <c r="G141" s="13"/>
      <c r="H141" s="13" t="n">
        <f aca="false">C141+D141+E141+F141+G141</f>
        <v>2</v>
      </c>
      <c r="J141" s="8" t="s">
        <v>50</v>
      </c>
      <c r="K141" s="8" t="s">
        <v>51</v>
      </c>
      <c r="L141" s="8"/>
      <c r="M141" s="8" t="n">
        <v>2</v>
      </c>
      <c r="N141" s="8"/>
      <c r="O141" s="8"/>
      <c r="P141" s="13"/>
      <c r="Q141" s="13" t="n">
        <f aca="false">L141+M141+N141+O141+P141</f>
        <v>2</v>
      </c>
      <c r="S141" s="8" t="s">
        <v>50</v>
      </c>
      <c r="T141" s="8" t="s">
        <v>51</v>
      </c>
      <c r="U141" s="8"/>
      <c r="V141" s="8" t="n">
        <v>2</v>
      </c>
      <c r="W141" s="8"/>
      <c r="X141" s="8"/>
      <c r="Y141" s="13"/>
      <c r="Z141" s="13" t="n">
        <f aca="false">U141+V141+W141+X141+Y141</f>
        <v>2</v>
      </c>
      <c r="AB141" s="8" t="s">
        <v>50</v>
      </c>
      <c r="AC141" s="8" t="s">
        <v>51</v>
      </c>
      <c r="AD141" s="8"/>
      <c r="AE141" s="8" t="n">
        <v>2</v>
      </c>
      <c r="AF141" s="8"/>
      <c r="AG141" s="8"/>
      <c r="AH141" s="13"/>
      <c r="AI141" s="13" t="n">
        <f aca="false">AD141+AE141+AF141+AG141+AH141</f>
        <v>2</v>
      </c>
      <c r="AK141" s="8" t="s">
        <v>50</v>
      </c>
      <c r="AL141" s="8" t="s">
        <v>51</v>
      </c>
      <c r="AM141" s="8"/>
      <c r="AN141" s="8" t="n">
        <v>2</v>
      </c>
      <c r="AO141" s="8"/>
      <c r="AP141" s="8"/>
      <c r="AQ141" s="13"/>
      <c r="AR141" s="13" t="n">
        <f aca="false">AM141+AN141+AO141+AP141+AQ141</f>
        <v>2</v>
      </c>
      <c r="AT141" s="8" t="s">
        <v>50</v>
      </c>
      <c r="AU141" s="8" t="s">
        <v>51</v>
      </c>
      <c r="AV141" s="8" t="n">
        <v>1</v>
      </c>
      <c r="AW141" s="8"/>
      <c r="AX141" s="8"/>
      <c r="AY141" s="8"/>
      <c r="AZ141" s="13"/>
      <c r="BA141" s="13" t="n">
        <f aca="false">AV141+AW141+AX141+AY141+AZ141</f>
        <v>1</v>
      </c>
      <c r="BC141" s="8" t="s">
        <v>50</v>
      </c>
      <c r="BD141" s="8" t="s">
        <v>51</v>
      </c>
      <c r="BE141" s="8"/>
      <c r="BF141" s="8" t="n">
        <v>2</v>
      </c>
      <c r="BG141" s="8"/>
      <c r="BH141" s="8"/>
      <c r="BI141" s="13"/>
      <c r="BJ141" s="13" t="n">
        <f aca="false">BE141+BF141+BG141+BH141+BI141</f>
        <v>2</v>
      </c>
      <c r="BL141" s="8" t="s">
        <v>50</v>
      </c>
      <c r="BM141" s="8" t="s">
        <v>51</v>
      </c>
      <c r="BN141" s="8"/>
      <c r="BO141" s="8" t="n">
        <v>2</v>
      </c>
      <c r="BP141" s="8"/>
      <c r="BQ141" s="8"/>
      <c r="BR141" s="13"/>
      <c r="BS141" s="13" t="n">
        <f aca="false">BN141+BO141+BP141+BQ141+BR141</f>
        <v>2</v>
      </c>
      <c r="BU141" s="8" t="s">
        <v>50</v>
      </c>
      <c r="BV141" s="8" t="s">
        <v>51</v>
      </c>
      <c r="BW141" s="8"/>
      <c r="BX141" s="8" t="n">
        <v>2</v>
      </c>
      <c r="BY141" s="8"/>
      <c r="BZ141" s="8"/>
      <c r="CA141" s="13"/>
      <c r="CB141" s="13" t="n">
        <f aca="false">BW141+BX141+BY141+BZ141+CA141</f>
        <v>2</v>
      </c>
      <c r="CD141" s="8" t="s">
        <v>50</v>
      </c>
      <c r="CE141" s="8" t="s">
        <v>51</v>
      </c>
      <c r="CF141" s="8"/>
      <c r="CG141" s="8" t="n">
        <v>2</v>
      </c>
      <c r="CH141" s="8"/>
      <c r="CI141" s="8"/>
      <c r="CJ141" s="13"/>
      <c r="CK141" s="13" t="n">
        <f aca="false">CF141+CG141+CH141+CI141+CJ141</f>
        <v>2</v>
      </c>
      <c r="CM141" s="8" t="s">
        <v>50</v>
      </c>
      <c r="CN141" s="8" t="s">
        <v>51</v>
      </c>
      <c r="CO141" s="8"/>
      <c r="CP141" s="8" t="n">
        <v>2</v>
      </c>
      <c r="CQ141" s="8"/>
      <c r="CR141" s="8"/>
      <c r="CS141" s="13"/>
      <c r="CT141" s="13" t="n">
        <f aca="false">CO141+CP141+CQ141+CR141+CS141</f>
        <v>2</v>
      </c>
      <c r="CV141" s="8" t="s">
        <v>50</v>
      </c>
      <c r="CW141" s="8" t="s">
        <v>51</v>
      </c>
      <c r="CX141" s="8"/>
      <c r="CY141" s="8" t="n">
        <v>2</v>
      </c>
      <c r="CZ141" s="8"/>
      <c r="DA141" s="8"/>
      <c r="DB141" s="13"/>
      <c r="DC141" s="13" t="n">
        <f aca="false">CX141+CY141+CZ141+DA141+DB141</f>
        <v>2</v>
      </c>
      <c r="DE141" s="8" t="s">
        <v>50</v>
      </c>
      <c r="DF141" s="8" t="s">
        <v>51</v>
      </c>
      <c r="DG141" s="8"/>
      <c r="DH141" s="8" t="n">
        <v>2</v>
      </c>
      <c r="DI141" s="8"/>
      <c r="DJ141" s="8"/>
      <c r="DK141" s="13"/>
      <c r="DL141" s="13" t="n">
        <f aca="false">DG141+DH141+DI141+DJ141+DK141</f>
        <v>2</v>
      </c>
      <c r="DN141" s="8" t="s">
        <v>50</v>
      </c>
      <c r="DO141" s="8" t="s">
        <v>51</v>
      </c>
      <c r="DP141" s="8"/>
      <c r="DQ141" s="8" t="n">
        <v>2</v>
      </c>
      <c r="DR141" s="8"/>
      <c r="DS141" s="8"/>
      <c r="DT141" s="13"/>
      <c r="DU141" s="13" t="n">
        <f aca="false">DP141+DQ141+DR141+DS141+DT141</f>
        <v>2</v>
      </c>
      <c r="DW141" s="8" t="s">
        <v>50</v>
      </c>
      <c r="DX141" s="8" t="s">
        <v>51</v>
      </c>
      <c r="DY141" s="8" t="n">
        <v>1</v>
      </c>
      <c r="DZ141" s="8"/>
      <c r="EA141" s="8"/>
      <c r="EB141" s="8"/>
      <c r="EC141" s="13"/>
      <c r="ED141" s="13" t="n">
        <f aca="false">DY141+DZ141+EA141+EB141+EC141</f>
        <v>1</v>
      </c>
    </row>
    <row r="142" customFormat="false" ht="12.75" hidden="false" customHeight="false" outlineLevel="0" collapsed="false">
      <c r="A142" s="8" t="s">
        <v>52</v>
      </c>
      <c r="B142" s="8" t="s">
        <v>53</v>
      </c>
      <c r="C142" s="8"/>
      <c r="D142" s="8"/>
      <c r="E142" s="8"/>
      <c r="F142" s="8" t="n">
        <v>4</v>
      </c>
      <c r="G142" s="13"/>
      <c r="H142" s="13" t="n">
        <f aca="false">C142+D142+E142+F142+G142</f>
        <v>4</v>
      </c>
      <c r="J142" s="8" t="s">
        <v>52</v>
      </c>
      <c r="K142" s="8" t="s">
        <v>53</v>
      </c>
      <c r="L142" s="8"/>
      <c r="M142" s="8"/>
      <c r="N142" s="8"/>
      <c r="O142" s="8" t="n">
        <v>4</v>
      </c>
      <c r="P142" s="13"/>
      <c r="Q142" s="13" t="n">
        <f aca="false">L142+M142+N142+O142+P142</f>
        <v>4</v>
      </c>
      <c r="S142" s="8" t="s">
        <v>52</v>
      </c>
      <c r="T142" s="8" t="s">
        <v>53</v>
      </c>
      <c r="U142" s="8"/>
      <c r="V142" s="8"/>
      <c r="W142" s="8" t="n">
        <v>3</v>
      </c>
      <c r="X142" s="8"/>
      <c r="Y142" s="13"/>
      <c r="Z142" s="13" t="n">
        <f aca="false">U142+V142+W142+X142+Y142</f>
        <v>3</v>
      </c>
      <c r="AB142" s="8" t="s">
        <v>52</v>
      </c>
      <c r="AC142" s="8" t="s">
        <v>53</v>
      </c>
      <c r="AD142" s="8"/>
      <c r="AE142" s="8"/>
      <c r="AF142" s="8" t="n">
        <v>3</v>
      </c>
      <c r="AG142" s="8"/>
      <c r="AH142" s="13"/>
      <c r="AI142" s="13" t="n">
        <f aca="false">AD142+AE142+AF142+AG142+AH142</f>
        <v>3</v>
      </c>
      <c r="AK142" s="8" t="s">
        <v>52</v>
      </c>
      <c r="AL142" s="8" t="s">
        <v>53</v>
      </c>
      <c r="AM142" s="8"/>
      <c r="AN142" s="8"/>
      <c r="AO142" s="8"/>
      <c r="AP142" s="8" t="n">
        <v>4</v>
      </c>
      <c r="AQ142" s="13"/>
      <c r="AR142" s="13" t="n">
        <f aca="false">AM142+AN142+AO142+AP142+AQ142</f>
        <v>4</v>
      </c>
      <c r="AT142" s="8" t="s">
        <v>52</v>
      </c>
      <c r="AU142" s="8" t="s">
        <v>53</v>
      </c>
      <c r="AV142" s="8"/>
      <c r="AW142" s="8"/>
      <c r="AX142" s="8"/>
      <c r="AY142" s="8"/>
      <c r="AZ142" s="13" t="n">
        <v>5</v>
      </c>
      <c r="BA142" s="13" t="n">
        <f aca="false">AV142+AW142+AX142+AY142+AZ142</f>
        <v>5</v>
      </c>
      <c r="BC142" s="8" t="s">
        <v>52</v>
      </c>
      <c r="BD142" s="8" t="s">
        <v>53</v>
      </c>
      <c r="BE142" s="8"/>
      <c r="BF142" s="8"/>
      <c r="BG142" s="8" t="n">
        <v>3</v>
      </c>
      <c r="BH142" s="8"/>
      <c r="BI142" s="13"/>
      <c r="BJ142" s="13" t="n">
        <f aca="false">BE142+BF142+BG142+BH142+BI142</f>
        <v>3</v>
      </c>
      <c r="BL142" s="8" t="s">
        <v>52</v>
      </c>
      <c r="BM142" s="8" t="s">
        <v>53</v>
      </c>
      <c r="BN142" s="8"/>
      <c r="BO142" s="8"/>
      <c r="BP142" s="8"/>
      <c r="BQ142" s="8" t="n">
        <v>4</v>
      </c>
      <c r="BR142" s="13"/>
      <c r="BS142" s="13" t="n">
        <f aca="false">BN142+BO142+BP142+BQ142+BR142</f>
        <v>4</v>
      </c>
      <c r="BU142" s="8" t="s">
        <v>52</v>
      </c>
      <c r="BV142" s="8" t="s">
        <v>53</v>
      </c>
      <c r="BW142" s="8"/>
      <c r="BX142" s="8" t="n">
        <v>2</v>
      </c>
      <c r="BY142" s="8"/>
      <c r="BZ142" s="8"/>
      <c r="CA142" s="13"/>
      <c r="CB142" s="13" t="n">
        <f aca="false">BW142+BX142+BY142+BZ142+CA142</f>
        <v>2</v>
      </c>
      <c r="CD142" s="8" t="s">
        <v>52</v>
      </c>
      <c r="CE142" s="8" t="s">
        <v>53</v>
      </c>
      <c r="CF142" s="8"/>
      <c r="CG142" s="8" t="n">
        <v>2</v>
      </c>
      <c r="CH142" s="8"/>
      <c r="CI142" s="8"/>
      <c r="CJ142" s="13"/>
      <c r="CK142" s="13" t="n">
        <f aca="false">CF142+CG142+CH142+CI142+CJ142</f>
        <v>2</v>
      </c>
      <c r="CM142" s="8" t="s">
        <v>52</v>
      </c>
      <c r="CN142" s="8" t="s">
        <v>53</v>
      </c>
      <c r="CO142" s="8"/>
      <c r="CP142" s="8"/>
      <c r="CQ142" s="8" t="n">
        <v>3</v>
      </c>
      <c r="CR142" s="8"/>
      <c r="CS142" s="13"/>
      <c r="CT142" s="13" t="n">
        <f aca="false">CO142+CP142+CQ142+CR142+CS142</f>
        <v>3</v>
      </c>
      <c r="CV142" s="8" t="s">
        <v>52</v>
      </c>
      <c r="CW142" s="8" t="s">
        <v>53</v>
      </c>
      <c r="CX142" s="8"/>
      <c r="CY142" s="8"/>
      <c r="CZ142" s="8" t="n">
        <v>3</v>
      </c>
      <c r="DA142" s="8"/>
      <c r="DB142" s="13"/>
      <c r="DC142" s="13" t="n">
        <f aca="false">CX142+CY142+CZ142+DA142+DB142</f>
        <v>3</v>
      </c>
      <c r="DE142" s="8" t="s">
        <v>52</v>
      </c>
      <c r="DF142" s="8" t="s">
        <v>53</v>
      </c>
      <c r="DG142" s="8"/>
      <c r="DH142" s="8"/>
      <c r="DI142" s="8" t="n">
        <v>3</v>
      </c>
      <c r="DJ142" s="8"/>
      <c r="DK142" s="13"/>
      <c r="DL142" s="13" t="n">
        <f aca="false">DG142+DH142+DI142+DJ142+DK142</f>
        <v>3</v>
      </c>
      <c r="DN142" s="8" t="s">
        <v>52</v>
      </c>
      <c r="DO142" s="8" t="s">
        <v>53</v>
      </c>
      <c r="DP142" s="8"/>
      <c r="DQ142" s="8" t="n">
        <v>2</v>
      </c>
      <c r="DR142" s="8"/>
      <c r="DS142" s="8"/>
      <c r="DT142" s="13"/>
      <c r="DU142" s="13" t="n">
        <f aca="false">DP142+DQ142+DR142+DS142+DT142</f>
        <v>2</v>
      </c>
      <c r="DW142" s="8" t="s">
        <v>52</v>
      </c>
      <c r="DX142" s="8" t="s">
        <v>53</v>
      </c>
      <c r="DY142" s="8"/>
      <c r="DZ142" s="8"/>
      <c r="EA142" s="8"/>
      <c r="EB142" s="8" t="n">
        <v>4</v>
      </c>
      <c r="EC142" s="13"/>
      <c r="ED142" s="13" t="n">
        <f aca="false">DY142+DZ142+EA142+EB142+EC142</f>
        <v>4</v>
      </c>
    </row>
    <row r="143" customFormat="false" ht="12.75" hidden="false" customHeight="false" outlineLevel="0" collapsed="false">
      <c r="A143" s="8" t="s">
        <v>54</v>
      </c>
      <c r="B143" s="8" t="s">
        <v>55</v>
      </c>
      <c r="C143" s="8"/>
      <c r="D143" s="8"/>
      <c r="E143" s="8" t="n">
        <v>3</v>
      </c>
      <c r="F143" s="8"/>
      <c r="G143" s="13"/>
      <c r="H143" s="13" t="n">
        <f aca="false">C143+D143+E143+F143+G143</f>
        <v>3</v>
      </c>
      <c r="J143" s="8" t="s">
        <v>54</v>
      </c>
      <c r="K143" s="8" t="s">
        <v>55</v>
      </c>
      <c r="L143" s="8"/>
      <c r="M143" s="8" t="n">
        <v>2</v>
      </c>
      <c r="N143" s="8"/>
      <c r="O143" s="8"/>
      <c r="P143" s="13"/>
      <c r="Q143" s="13" t="n">
        <f aca="false">L143+M143+N143+O143+P143</f>
        <v>2</v>
      </c>
      <c r="S143" s="8" t="s">
        <v>54</v>
      </c>
      <c r="T143" s="8" t="s">
        <v>55</v>
      </c>
      <c r="U143" s="8"/>
      <c r="V143" s="8" t="n">
        <v>2</v>
      </c>
      <c r="W143" s="8"/>
      <c r="X143" s="8"/>
      <c r="Y143" s="13"/>
      <c r="Z143" s="13" t="n">
        <f aca="false">U143+V143+W143+X143+Y143</f>
        <v>2</v>
      </c>
      <c r="AB143" s="8" t="s">
        <v>54</v>
      </c>
      <c r="AC143" s="8" t="s">
        <v>55</v>
      </c>
      <c r="AD143" s="8"/>
      <c r="AE143" s="8"/>
      <c r="AF143" s="8" t="n">
        <v>3</v>
      </c>
      <c r="AG143" s="8"/>
      <c r="AH143" s="13"/>
      <c r="AI143" s="13" t="n">
        <f aca="false">AD143+AE143+AF143+AG143+AH143</f>
        <v>3</v>
      </c>
      <c r="AK143" s="8" t="s">
        <v>54</v>
      </c>
      <c r="AL143" s="8" t="s">
        <v>55</v>
      </c>
      <c r="AM143" s="8"/>
      <c r="AN143" s="8"/>
      <c r="AO143" s="8" t="n">
        <v>3</v>
      </c>
      <c r="AP143" s="8"/>
      <c r="AQ143" s="13"/>
      <c r="AR143" s="13" t="n">
        <f aca="false">AM143+AN143+AO143+AP143+AQ143</f>
        <v>3</v>
      </c>
      <c r="AT143" s="8" t="s">
        <v>54</v>
      </c>
      <c r="AU143" s="8" t="s">
        <v>55</v>
      </c>
      <c r="AV143" s="8"/>
      <c r="AW143" s="8"/>
      <c r="AX143" s="8" t="n">
        <v>3</v>
      </c>
      <c r="AY143" s="8"/>
      <c r="AZ143" s="13"/>
      <c r="BA143" s="13" t="n">
        <f aca="false">AV143+AW143+AX143+AY143+AZ143</f>
        <v>3</v>
      </c>
      <c r="BC143" s="8" t="s">
        <v>54</v>
      </c>
      <c r="BD143" s="8" t="s">
        <v>55</v>
      </c>
      <c r="BE143" s="8"/>
      <c r="BF143" s="8"/>
      <c r="BG143" s="8" t="n">
        <v>3</v>
      </c>
      <c r="BH143" s="8"/>
      <c r="BI143" s="13"/>
      <c r="BJ143" s="13" t="n">
        <f aca="false">BE143+BF143+BG143+BH143+BI143</f>
        <v>3</v>
      </c>
      <c r="BL143" s="8" t="s">
        <v>54</v>
      </c>
      <c r="BM143" s="8" t="s">
        <v>55</v>
      </c>
      <c r="BN143" s="8"/>
      <c r="BO143" s="8" t="n">
        <v>2</v>
      </c>
      <c r="BP143" s="8"/>
      <c r="BQ143" s="8"/>
      <c r="BR143" s="13"/>
      <c r="BS143" s="13" t="n">
        <f aca="false">BN143+BO143+BP143+BQ143+BR143</f>
        <v>2</v>
      </c>
      <c r="BU143" s="8" t="s">
        <v>54</v>
      </c>
      <c r="BV143" s="8" t="s">
        <v>55</v>
      </c>
      <c r="BW143" s="8"/>
      <c r="BX143" s="8"/>
      <c r="BY143" s="8" t="n">
        <v>3</v>
      </c>
      <c r="BZ143" s="8"/>
      <c r="CA143" s="13"/>
      <c r="CB143" s="13" t="n">
        <f aca="false">BW143+BX143+BY143+BZ143+CA143</f>
        <v>3</v>
      </c>
      <c r="CD143" s="8" t="s">
        <v>54</v>
      </c>
      <c r="CE143" s="8" t="s">
        <v>55</v>
      </c>
      <c r="CF143" s="8"/>
      <c r="CG143" s="8" t="n">
        <v>2</v>
      </c>
      <c r="CH143" s="8"/>
      <c r="CI143" s="8"/>
      <c r="CJ143" s="13"/>
      <c r="CK143" s="13" t="n">
        <f aca="false">CF143+CG143+CH143+CI143+CJ143</f>
        <v>2</v>
      </c>
      <c r="CM143" s="8" t="s">
        <v>54</v>
      </c>
      <c r="CN143" s="8" t="s">
        <v>55</v>
      </c>
      <c r="CO143" s="8"/>
      <c r="CP143" s="8" t="n">
        <v>2</v>
      </c>
      <c r="CQ143" s="8"/>
      <c r="CR143" s="8"/>
      <c r="CS143" s="13"/>
      <c r="CT143" s="13" t="n">
        <f aca="false">CO143+CP143+CQ143+CR143+CS143</f>
        <v>2</v>
      </c>
      <c r="CV143" s="8" t="s">
        <v>54</v>
      </c>
      <c r="CW143" s="8" t="s">
        <v>55</v>
      </c>
      <c r="CX143" s="8"/>
      <c r="CY143" s="8"/>
      <c r="CZ143" s="8" t="n">
        <v>3</v>
      </c>
      <c r="DA143" s="8"/>
      <c r="DB143" s="13"/>
      <c r="DC143" s="13" t="n">
        <f aca="false">CX143+CY143+CZ143+DA143+DB143</f>
        <v>3</v>
      </c>
      <c r="DE143" s="8" t="s">
        <v>54</v>
      </c>
      <c r="DF143" s="8" t="s">
        <v>55</v>
      </c>
      <c r="DG143" s="8"/>
      <c r="DH143" s="8"/>
      <c r="DI143" s="8"/>
      <c r="DJ143" s="8" t="n">
        <v>4</v>
      </c>
      <c r="DK143" s="13"/>
      <c r="DL143" s="13" t="n">
        <f aca="false">DG143+DH143+DI143+DJ143+DK143</f>
        <v>4</v>
      </c>
      <c r="DN143" s="8" t="s">
        <v>54</v>
      </c>
      <c r="DO143" s="8" t="s">
        <v>55</v>
      </c>
      <c r="DP143" s="8"/>
      <c r="DQ143" s="8"/>
      <c r="DR143" s="8" t="n">
        <v>3</v>
      </c>
      <c r="DS143" s="8"/>
      <c r="DT143" s="13"/>
      <c r="DU143" s="13" t="n">
        <f aca="false">DP143+DQ143+DR143+DS143+DT143</f>
        <v>3</v>
      </c>
      <c r="DW143" s="8" t="s">
        <v>54</v>
      </c>
      <c r="DX143" s="8" t="s">
        <v>55</v>
      </c>
      <c r="DY143" s="8"/>
      <c r="DZ143" s="8"/>
      <c r="EA143" s="8"/>
      <c r="EB143" s="8" t="n">
        <v>4</v>
      </c>
      <c r="EC143" s="13"/>
      <c r="ED143" s="13" t="n">
        <f aca="false">DY143+DZ143+EA143+EB143+EC143</f>
        <v>4</v>
      </c>
    </row>
    <row r="144" customFormat="false" ht="12.75" hidden="false" customHeight="false" outlineLevel="0" collapsed="false">
      <c r="A144" s="8" t="s">
        <v>56</v>
      </c>
      <c r="B144" s="8" t="s">
        <v>49</v>
      </c>
      <c r="C144" s="8"/>
      <c r="D144" s="8" t="n">
        <v>2</v>
      </c>
      <c r="E144" s="8"/>
      <c r="F144" s="8"/>
      <c r="G144" s="13"/>
      <c r="H144" s="13" t="n">
        <f aca="false">C144+D144+E144+F144+G144</f>
        <v>2</v>
      </c>
      <c r="J144" s="8" t="s">
        <v>56</v>
      </c>
      <c r="K144" s="8" t="s">
        <v>49</v>
      </c>
      <c r="L144" s="8"/>
      <c r="M144" s="8"/>
      <c r="N144" s="8" t="n">
        <v>3</v>
      </c>
      <c r="O144" s="8"/>
      <c r="P144" s="13"/>
      <c r="Q144" s="13" t="n">
        <f aca="false">L144+M144+N144+O144+P144</f>
        <v>3</v>
      </c>
      <c r="S144" s="8" t="s">
        <v>56</v>
      </c>
      <c r="T144" s="8" t="s">
        <v>49</v>
      </c>
      <c r="U144" s="8"/>
      <c r="V144" s="8" t="n">
        <v>2</v>
      </c>
      <c r="W144" s="8"/>
      <c r="X144" s="8"/>
      <c r="Y144" s="13"/>
      <c r="Z144" s="13" t="n">
        <f aca="false">U144+V144+W144+X144+Y144</f>
        <v>2</v>
      </c>
      <c r="AB144" s="8" t="s">
        <v>56</v>
      </c>
      <c r="AC144" s="8" t="s">
        <v>49</v>
      </c>
      <c r="AD144" s="8"/>
      <c r="AE144" s="8" t="n">
        <v>2</v>
      </c>
      <c r="AF144" s="8"/>
      <c r="AG144" s="8"/>
      <c r="AH144" s="13"/>
      <c r="AI144" s="13" t="n">
        <f aca="false">AD144+AE144+AF144+AG144+AH144</f>
        <v>2</v>
      </c>
      <c r="AK144" s="8" t="s">
        <v>56</v>
      </c>
      <c r="AL144" s="8" t="s">
        <v>49</v>
      </c>
      <c r="AM144" s="8"/>
      <c r="AN144" s="8" t="n">
        <v>2</v>
      </c>
      <c r="AO144" s="8"/>
      <c r="AP144" s="8"/>
      <c r="AQ144" s="13"/>
      <c r="AR144" s="13" t="n">
        <f aca="false">AM144+AN144+AO144+AP144+AQ144</f>
        <v>2</v>
      </c>
      <c r="AT144" s="8" t="s">
        <v>56</v>
      </c>
      <c r="AU144" s="8" t="s">
        <v>49</v>
      </c>
      <c r="AV144" s="8"/>
      <c r="AW144" s="8" t="n">
        <v>2</v>
      </c>
      <c r="AX144" s="8"/>
      <c r="AY144" s="8"/>
      <c r="AZ144" s="13"/>
      <c r="BA144" s="13" t="n">
        <f aca="false">AV144+AW144+AX144+AY144+AZ144</f>
        <v>2</v>
      </c>
      <c r="BC144" s="8" t="s">
        <v>56</v>
      </c>
      <c r="BD144" s="8" t="s">
        <v>49</v>
      </c>
      <c r="BE144" s="8"/>
      <c r="BF144" s="8" t="n">
        <v>2</v>
      </c>
      <c r="BG144" s="8"/>
      <c r="BH144" s="8"/>
      <c r="BI144" s="13"/>
      <c r="BJ144" s="13" t="n">
        <f aca="false">BE144+BF144+BG144+BH144+BI144</f>
        <v>2</v>
      </c>
      <c r="BL144" s="8" t="s">
        <v>56</v>
      </c>
      <c r="BM144" s="8" t="s">
        <v>49</v>
      </c>
      <c r="BN144" s="8"/>
      <c r="BO144" s="8" t="n">
        <v>2</v>
      </c>
      <c r="BP144" s="8"/>
      <c r="BQ144" s="8"/>
      <c r="BR144" s="13"/>
      <c r="BS144" s="13" t="n">
        <f aca="false">BN144+BO144+BP144+BQ144+BR144</f>
        <v>2</v>
      </c>
      <c r="BU144" s="8" t="s">
        <v>56</v>
      </c>
      <c r="BV144" s="8" t="s">
        <v>49</v>
      </c>
      <c r="BW144" s="8"/>
      <c r="BX144" s="8"/>
      <c r="BY144" s="8" t="n">
        <v>3</v>
      </c>
      <c r="BZ144" s="8"/>
      <c r="CA144" s="13"/>
      <c r="CB144" s="13" t="n">
        <f aca="false">BW144+BX144+BY144+BZ144+CA144</f>
        <v>3</v>
      </c>
      <c r="CD144" s="8" t="s">
        <v>56</v>
      </c>
      <c r="CE144" s="8" t="s">
        <v>49</v>
      </c>
      <c r="CF144" s="8"/>
      <c r="CG144" s="8"/>
      <c r="CH144" s="8" t="n">
        <v>3</v>
      </c>
      <c r="CI144" s="8"/>
      <c r="CJ144" s="13"/>
      <c r="CK144" s="13" t="n">
        <f aca="false">CF144+CG144+CH144+CI144+CJ144</f>
        <v>3</v>
      </c>
      <c r="CM144" s="8" t="s">
        <v>56</v>
      </c>
      <c r="CN144" s="8" t="s">
        <v>49</v>
      </c>
      <c r="CO144" s="8"/>
      <c r="CP144" s="8"/>
      <c r="CQ144" s="8" t="n">
        <v>3</v>
      </c>
      <c r="CR144" s="8"/>
      <c r="CS144" s="13"/>
      <c r="CT144" s="13" t="n">
        <f aca="false">CO144+CP144+CQ144+CR144+CS144</f>
        <v>3</v>
      </c>
      <c r="CV144" s="8" t="s">
        <v>56</v>
      </c>
      <c r="CW144" s="8" t="s">
        <v>49</v>
      </c>
      <c r="CX144" s="8"/>
      <c r="CY144" s="8" t="n">
        <v>2</v>
      </c>
      <c r="CZ144" s="8"/>
      <c r="DA144" s="8"/>
      <c r="DB144" s="13"/>
      <c r="DC144" s="13" t="n">
        <f aca="false">CX144+CY144+CZ144+DA144+DB144</f>
        <v>2</v>
      </c>
      <c r="DE144" s="8" t="s">
        <v>56</v>
      </c>
      <c r="DF144" s="8" t="s">
        <v>49</v>
      </c>
      <c r="DG144" s="8"/>
      <c r="DH144" s="8"/>
      <c r="DI144" s="8" t="n">
        <v>3</v>
      </c>
      <c r="DJ144" s="8"/>
      <c r="DK144" s="13"/>
      <c r="DL144" s="13" t="n">
        <f aca="false">DG144+DH144+DI144+DJ144+DK144</f>
        <v>3</v>
      </c>
      <c r="DN144" s="8" t="s">
        <v>56</v>
      </c>
      <c r="DO144" s="8" t="s">
        <v>49</v>
      </c>
      <c r="DP144" s="8"/>
      <c r="DQ144" s="8"/>
      <c r="DR144" s="8" t="n">
        <v>3</v>
      </c>
      <c r="DS144" s="8"/>
      <c r="DT144" s="13"/>
      <c r="DU144" s="13" t="n">
        <f aca="false">DP144+DQ144+DR144+DS144+DT144</f>
        <v>3</v>
      </c>
      <c r="DW144" s="8" t="s">
        <v>56</v>
      </c>
      <c r="DX144" s="8" t="s">
        <v>49</v>
      </c>
      <c r="DY144" s="8"/>
      <c r="DZ144" s="8" t="n">
        <v>2</v>
      </c>
      <c r="EA144" s="8"/>
      <c r="EB144" s="8"/>
      <c r="EC144" s="13"/>
      <c r="ED144" s="13" t="n">
        <f aca="false">DY144+DZ144+EA144+EB144+EC144</f>
        <v>2</v>
      </c>
    </row>
    <row r="145" customFormat="false" ht="12.75" hidden="false" customHeight="false" outlineLevel="0" collapsed="false">
      <c r="A145" s="8" t="s">
        <v>57</v>
      </c>
      <c r="B145" s="8" t="s">
        <v>51</v>
      </c>
      <c r="C145" s="8"/>
      <c r="D145" s="8" t="n">
        <v>2</v>
      </c>
      <c r="E145" s="8"/>
      <c r="F145" s="8"/>
      <c r="G145" s="13"/>
      <c r="H145" s="13" t="n">
        <f aca="false">C145+D145+E145+F145+G145</f>
        <v>2</v>
      </c>
      <c r="J145" s="8" t="s">
        <v>57</v>
      </c>
      <c r="K145" s="8" t="s">
        <v>51</v>
      </c>
      <c r="L145" s="8"/>
      <c r="M145" s="8" t="n">
        <v>2</v>
      </c>
      <c r="N145" s="8"/>
      <c r="O145" s="8"/>
      <c r="P145" s="13"/>
      <c r="Q145" s="13" t="n">
        <f aca="false">L145+M145+N145+O145+P145</f>
        <v>2</v>
      </c>
      <c r="S145" s="8" t="s">
        <v>57</v>
      </c>
      <c r="T145" s="8" t="s">
        <v>51</v>
      </c>
      <c r="U145" s="8"/>
      <c r="V145" s="8" t="n">
        <v>2</v>
      </c>
      <c r="W145" s="8"/>
      <c r="X145" s="8"/>
      <c r="Y145" s="13"/>
      <c r="Z145" s="13" t="n">
        <f aca="false">U145+V145+W145+X145+Y145</f>
        <v>2</v>
      </c>
      <c r="AB145" s="8" t="s">
        <v>57</v>
      </c>
      <c r="AC145" s="8" t="s">
        <v>51</v>
      </c>
      <c r="AD145" s="8"/>
      <c r="AE145" s="8"/>
      <c r="AF145" s="8" t="n">
        <v>3</v>
      </c>
      <c r="AG145" s="8"/>
      <c r="AH145" s="13"/>
      <c r="AI145" s="13" t="n">
        <f aca="false">AD145+AE145+AF145+AG145+AH145</f>
        <v>3</v>
      </c>
      <c r="AK145" s="8" t="s">
        <v>57</v>
      </c>
      <c r="AL145" s="8" t="s">
        <v>51</v>
      </c>
      <c r="AM145" s="8"/>
      <c r="AN145" s="8" t="n">
        <v>2</v>
      </c>
      <c r="AO145" s="8"/>
      <c r="AP145" s="8"/>
      <c r="AQ145" s="13"/>
      <c r="AR145" s="13" t="n">
        <f aca="false">AM145+AN145+AO145+AP145+AQ145</f>
        <v>2</v>
      </c>
      <c r="AT145" s="8" t="s">
        <v>57</v>
      </c>
      <c r="AU145" s="8" t="s">
        <v>51</v>
      </c>
      <c r="AV145" s="8" t="n">
        <v>1</v>
      </c>
      <c r="AW145" s="8"/>
      <c r="AX145" s="8"/>
      <c r="AY145" s="8"/>
      <c r="AZ145" s="13"/>
      <c r="BA145" s="13" t="n">
        <f aca="false">AV145+AW145+AX145+AY145+AZ145</f>
        <v>1</v>
      </c>
      <c r="BC145" s="8" t="s">
        <v>57</v>
      </c>
      <c r="BD145" s="8" t="s">
        <v>51</v>
      </c>
      <c r="BE145" s="8"/>
      <c r="BF145" s="8" t="n">
        <v>2</v>
      </c>
      <c r="BG145" s="8"/>
      <c r="BH145" s="8"/>
      <c r="BI145" s="13"/>
      <c r="BJ145" s="13" t="n">
        <f aca="false">BE145+BF145+BG145+BH145+BI145</f>
        <v>2</v>
      </c>
      <c r="BL145" s="8" t="s">
        <v>57</v>
      </c>
      <c r="BM145" s="8" t="s">
        <v>51</v>
      </c>
      <c r="BN145" s="8"/>
      <c r="BO145" s="8" t="n">
        <v>2</v>
      </c>
      <c r="BP145" s="8"/>
      <c r="BQ145" s="8"/>
      <c r="BR145" s="13"/>
      <c r="BS145" s="13" t="n">
        <f aca="false">BN145+BO145+BP145+BQ145+BR145</f>
        <v>2</v>
      </c>
      <c r="BU145" s="8" t="s">
        <v>57</v>
      </c>
      <c r="BV145" s="8" t="s">
        <v>51</v>
      </c>
      <c r="BW145" s="8"/>
      <c r="BX145" s="8"/>
      <c r="BY145" s="8" t="n">
        <v>3</v>
      </c>
      <c r="BZ145" s="8"/>
      <c r="CA145" s="13"/>
      <c r="CB145" s="13" t="n">
        <f aca="false">BW145+BX145+BY145+BZ145+CA145</f>
        <v>3</v>
      </c>
      <c r="CD145" s="8" t="s">
        <v>57</v>
      </c>
      <c r="CE145" s="8" t="s">
        <v>51</v>
      </c>
      <c r="CF145" s="8"/>
      <c r="CG145" s="8" t="n">
        <v>2</v>
      </c>
      <c r="CH145" s="8"/>
      <c r="CI145" s="8"/>
      <c r="CJ145" s="13"/>
      <c r="CK145" s="13" t="n">
        <f aca="false">CF145+CG145+CH145+CI145+CJ145</f>
        <v>2</v>
      </c>
      <c r="CM145" s="8" t="s">
        <v>57</v>
      </c>
      <c r="CN145" s="8" t="s">
        <v>51</v>
      </c>
      <c r="CO145" s="8"/>
      <c r="CP145" s="8" t="n">
        <v>2</v>
      </c>
      <c r="CQ145" s="8"/>
      <c r="CR145" s="8"/>
      <c r="CS145" s="13"/>
      <c r="CT145" s="13" t="n">
        <f aca="false">CO145+CP145+CQ145+CR145+CS145</f>
        <v>2</v>
      </c>
      <c r="CV145" s="8" t="s">
        <v>57</v>
      </c>
      <c r="CW145" s="8" t="s">
        <v>51</v>
      </c>
      <c r="CX145" s="8"/>
      <c r="CY145" s="8" t="n">
        <v>2</v>
      </c>
      <c r="CZ145" s="8"/>
      <c r="DA145" s="8"/>
      <c r="DB145" s="13"/>
      <c r="DC145" s="13" t="n">
        <f aca="false">CX145+CY145+CZ145+DA145+DB145</f>
        <v>2</v>
      </c>
      <c r="DE145" s="8" t="s">
        <v>57</v>
      </c>
      <c r="DF145" s="8" t="s">
        <v>51</v>
      </c>
      <c r="DG145" s="8"/>
      <c r="DH145" s="8" t="n">
        <v>2</v>
      </c>
      <c r="DI145" s="8"/>
      <c r="DJ145" s="8"/>
      <c r="DK145" s="13"/>
      <c r="DL145" s="13" t="n">
        <f aca="false">DG145+DH145+DI145+DJ145+DK145</f>
        <v>2</v>
      </c>
      <c r="DN145" s="8" t="s">
        <v>57</v>
      </c>
      <c r="DO145" s="8" t="s">
        <v>51</v>
      </c>
      <c r="DP145" s="8"/>
      <c r="DQ145" s="8" t="n">
        <v>2</v>
      </c>
      <c r="DR145" s="8"/>
      <c r="DS145" s="8"/>
      <c r="DT145" s="13"/>
      <c r="DU145" s="13" t="n">
        <f aca="false">DP145+DQ145+DR145+DS145+DT145</f>
        <v>2</v>
      </c>
      <c r="DW145" s="8" t="s">
        <v>57</v>
      </c>
      <c r="DX145" s="8" t="s">
        <v>51</v>
      </c>
      <c r="DY145" s="8"/>
      <c r="DZ145" s="8" t="n">
        <v>2</v>
      </c>
      <c r="EA145" s="8"/>
      <c r="EB145" s="8"/>
      <c r="EC145" s="13"/>
      <c r="ED145" s="13" t="n">
        <f aca="false">DY145+DZ145+EA145+EB145+EC145</f>
        <v>2</v>
      </c>
    </row>
    <row r="146" customFormat="false" ht="12.75" hidden="false" customHeight="false" outlineLevel="0" collapsed="false">
      <c r="A146" s="8" t="s">
        <v>58</v>
      </c>
      <c r="B146" s="8" t="s">
        <v>53</v>
      </c>
      <c r="C146" s="8"/>
      <c r="D146" s="8"/>
      <c r="E146" s="8" t="n">
        <v>3</v>
      </c>
      <c r="F146" s="8"/>
      <c r="G146" s="13"/>
      <c r="H146" s="13" t="n">
        <f aca="false">C146+D146+E146+F146+G146</f>
        <v>3</v>
      </c>
      <c r="J146" s="8" t="s">
        <v>58</v>
      </c>
      <c r="K146" s="8" t="s">
        <v>53</v>
      </c>
      <c r="L146" s="8"/>
      <c r="M146" s="8" t="n">
        <v>2</v>
      </c>
      <c r="N146" s="8"/>
      <c r="O146" s="8"/>
      <c r="P146" s="13"/>
      <c r="Q146" s="13" t="n">
        <f aca="false">L146+M146+N146+O146+P146</f>
        <v>2</v>
      </c>
      <c r="S146" s="8" t="s">
        <v>58</v>
      </c>
      <c r="T146" s="8" t="s">
        <v>53</v>
      </c>
      <c r="U146" s="8"/>
      <c r="V146" s="8"/>
      <c r="W146" s="8" t="n">
        <v>3</v>
      </c>
      <c r="X146" s="8"/>
      <c r="Y146" s="13"/>
      <c r="Z146" s="13" t="n">
        <f aca="false">U146+V146+W146+X146+Y146</f>
        <v>3</v>
      </c>
      <c r="AB146" s="8" t="s">
        <v>58</v>
      </c>
      <c r="AC146" s="8" t="s">
        <v>53</v>
      </c>
      <c r="AD146" s="8"/>
      <c r="AE146" s="8"/>
      <c r="AF146" s="8"/>
      <c r="AG146" s="8"/>
      <c r="AH146" s="13" t="n">
        <v>5</v>
      </c>
      <c r="AI146" s="13" t="n">
        <f aca="false">AD146+AE146+AF146+AG146+AH146</f>
        <v>5</v>
      </c>
      <c r="AK146" s="8" t="s">
        <v>58</v>
      </c>
      <c r="AL146" s="8" t="s">
        <v>53</v>
      </c>
      <c r="AM146" s="8"/>
      <c r="AN146" s="8"/>
      <c r="AO146" s="8"/>
      <c r="AP146" s="8" t="n">
        <v>4</v>
      </c>
      <c r="AQ146" s="13"/>
      <c r="AR146" s="13" t="n">
        <f aca="false">AM146+AN146+AO146+AP146+AQ146</f>
        <v>4</v>
      </c>
      <c r="AT146" s="8" t="s">
        <v>58</v>
      </c>
      <c r="AU146" s="8" t="s">
        <v>53</v>
      </c>
      <c r="AV146" s="8"/>
      <c r="AW146" s="8"/>
      <c r="AX146" s="8"/>
      <c r="AY146" s="8" t="n">
        <v>4</v>
      </c>
      <c r="AZ146" s="13"/>
      <c r="BA146" s="13" t="n">
        <f aca="false">AV146+AW146+AX146+AY146+AZ146</f>
        <v>4</v>
      </c>
      <c r="BC146" s="8" t="s">
        <v>58</v>
      </c>
      <c r="BD146" s="8" t="s">
        <v>53</v>
      </c>
      <c r="BE146" s="8"/>
      <c r="BF146" s="8"/>
      <c r="BG146" s="8"/>
      <c r="BH146" s="8" t="n">
        <v>4</v>
      </c>
      <c r="BI146" s="13"/>
      <c r="BJ146" s="13" t="n">
        <f aca="false">BE146+BF146+BG146+BH146+BI146</f>
        <v>4</v>
      </c>
      <c r="BL146" s="8" t="s">
        <v>58</v>
      </c>
      <c r="BM146" s="8" t="s">
        <v>53</v>
      </c>
      <c r="BN146" s="8"/>
      <c r="BO146" s="8" t="n">
        <v>2</v>
      </c>
      <c r="BP146" s="8"/>
      <c r="BQ146" s="8"/>
      <c r="BR146" s="13"/>
      <c r="BS146" s="13" t="n">
        <f aca="false">BN146+BO146+BP146+BQ146+BR146</f>
        <v>2</v>
      </c>
      <c r="BU146" s="8" t="s">
        <v>58</v>
      </c>
      <c r="BV146" s="8" t="s">
        <v>53</v>
      </c>
      <c r="BW146" s="8"/>
      <c r="BX146" s="8" t="n">
        <v>2</v>
      </c>
      <c r="BY146" s="8"/>
      <c r="BZ146" s="8"/>
      <c r="CA146" s="13"/>
      <c r="CB146" s="13" t="n">
        <f aca="false">BW146+BX146+BY146+BZ146+CA146</f>
        <v>2</v>
      </c>
      <c r="CD146" s="8" t="s">
        <v>58</v>
      </c>
      <c r="CE146" s="8" t="s">
        <v>53</v>
      </c>
      <c r="CF146" s="8"/>
      <c r="CG146" s="8" t="n">
        <v>2</v>
      </c>
      <c r="CH146" s="8"/>
      <c r="CI146" s="8"/>
      <c r="CJ146" s="13"/>
      <c r="CK146" s="13" t="n">
        <f aca="false">CF146+CG146+CH146+CI146+CJ146</f>
        <v>2</v>
      </c>
      <c r="CM146" s="8" t="s">
        <v>58</v>
      </c>
      <c r="CN146" s="8" t="s">
        <v>53</v>
      </c>
      <c r="CO146" s="8"/>
      <c r="CP146" s="8"/>
      <c r="CQ146" s="8" t="n">
        <v>3</v>
      </c>
      <c r="CR146" s="8"/>
      <c r="CS146" s="13"/>
      <c r="CT146" s="13" t="n">
        <f aca="false">CO146+CP146+CQ146+CR146+CS146</f>
        <v>3</v>
      </c>
      <c r="CV146" s="8" t="s">
        <v>58</v>
      </c>
      <c r="CW146" s="8" t="s">
        <v>53</v>
      </c>
      <c r="CX146" s="8"/>
      <c r="CY146" s="8"/>
      <c r="CZ146" s="8" t="n">
        <v>3</v>
      </c>
      <c r="DA146" s="8"/>
      <c r="DB146" s="13"/>
      <c r="DC146" s="13" t="n">
        <f aca="false">CX146+CY146+CZ146+DA146+DB146</f>
        <v>3</v>
      </c>
      <c r="DE146" s="8" t="s">
        <v>58</v>
      </c>
      <c r="DF146" s="8" t="s">
        <v>53</v>
      </c>
      <c r="DG146" s="8"/>
      <c r="DH146" s="8"/>
      <c r="DI146" s="8"/>
      <c r="DJ146" s="8" t="n">
        <v>4</v>
      </c>
      <c r="DK146" s="13"/>
      <c r="DL146" s="13" t="n">
        <f aca="false">DG146+DH146+DI146+DJ146+DK146</f>
        <v>4</v>
      </c>
      <c r="DN146" s="8" t="s">
        <v>58</v>
      </c>
      <c r="DO146" s="8" t="s">
        <v>53</v>
      </c>
      <c r="DP146" s="8"/>
      <c r="DQ146" s="8" t="n">
        <v>2</v>
      </c>
      <c r="DR146" s="8"/>
      <c r="DS146" s="8"/>
      <c r="DT146" s="13"/>
      <c r="DU146" s="13" t="n">
        <f aca="false">DP146+DQ146+DR146+DS146+DT146</f>
        <v>2</v>
      </c>
      <c r="DW146" s="8" t="s">
        <v>58</v>
      </c>
      <c r="DX146" s="8" t="s">
        <v>53</v>
      </c>
      <c r="DY146" s="8"/>
      <c r="DZ146" s="8"/>
      <c r="EA146" s="8" t="n">
        <v>3</v>
      </c>
      <c r="EB146" s="8"/>
      <c r="EC146" s="13"/>
      <c r="ED146" s="13" t="n">
        <f aca="false">DY146+DZ146+EA146+EB146+EC146</f>
        <v>3</v>
      </c>
    </row>
    <row r="147" customFormat="false" ht="12.75" hidden="false" customHeight="false" outlineLevel="0" collapsed="false">
      <c r="A147" s="8" t="s">
        <v>59</v>
      </c>
      <c r="B147" s="8" t="s">
        <v>55</v>
      </c>
      <c r="C147" s="8"/>
      <c r="D147" s="8"/>
      <c r="E147" s="8" t="n">
        <v>3</v>
      </c>
      <c r="F147" s="8"/>
      <c r="G147" s="13"/>
      <c r="H147" s="13" t="n">
        <f aca="false">C147+D147+E147+F147+G147</f>
        <v>3</v>
      </c>
      <c r="J147" s="8" t="s">
        <v>59</v>
      </c>
      <c r="K147" s="8" t="s">
        <v>55</v>
      </c>
      <c r="L147" s="8"/>
      <c r="M147" s="8"/>
      <c r="N147" s="8" t="n">
        <v>3</v>
      </c>
      <c r="O147" s="8"/>
      <c r="P147" s="13"/>
      <c r="Q147" s="13" t="n">
        <f aca="false">L147+M147+N147+O147+P147</f>
        <v>3</v>
      </c>
      <c r="S147" s="8" t="s">
        <v>59</v>
      </c>
      <c r="T147" s="8" t="s">
        <v>55</v>
      </c>
      <c r="U147" s="8"/>
      <c r="V147" s="8" t="n">
        <v>2</v>
      </c>
      <c r="W147" s="8"/>
      <c r="X147" s="8"/>
      <c r="Y147" s="13"/>
      <c r="Z147" s="13" t="n">
        <f aca="false">U147+V147+W147+X147+Y147</f>
        <v>2</v>
      </c>
      <c r="AB147" s="8" t="s">
        <v>59</v>
      </c>
      <c r="AC147" s="8" t="s">
        <v>55</v>
      </c>
      <c r="AD147" s="8"/>
      <c r="AE147" s="8"/>
      <c r="AF147" s="8"/>
      <c r="AG147" s="8" t="n">
        <v>4</v>
      </c>
      <c r="AH147" s="13"/>
      <c r="AI147" s="13" t="n">
        <f aca="false">AD147+AE147+AF147+AG147+AH147</f>
        <v>4</v>
      </c>
      <c r="AK147" s="8" t="s">
        <v>59</v>
      </c>
      <c r="AL147" s="8" t="s">
        <v>55</v>
      </c>
      <c r="AM147" s="8"/>
      <c r="AN147" s="8"/>
      <c r="AO147" s="8" t="n">
        <v>3</v>
      </c>
      <c r="AP147" s="8"/>
      <c r="AQ147" s="13"/>
      <c r="AR147" s="13" t="n">
        <f aca="false">AM147+AN147+AO147+AP147+AQ147</f>
        <v>3</v>
      </c>
      <c r="AT147" s="8" t="s">
        <v>59</v>
      </c>
      <c r="AU147" s="8" t="s">
        <v>55</v>
      </c>
      <c r="AV147" s="8"/>
      <c r="AW147" s="8"/>
      <c r="AX147" s="8" t="n">
        <v>3</v>
      </c>
      <c r="AY147" s="8"/>
      <c r="AZ147" s="13"/>
      <c r="BA147" s="13" t="n">
        <f aca="false">AV147+AW147+AX147+AY147+AZ147</f>
        <v>3</v>
      </c>
      <c r="BC147" s="8" t="s">
        <v>59</v>
      </c>
      <c r="BD147" s="8" t="s">
        <v>55</v>
      </c>
      <c r="BE147" s="8"/>
      <c r="BF147" s="8" t="n">
        <v>2</v>
      </c>
      <c r="BG147" s="8"/>
      <c r="BH147" s="8"/>
      <c r="BI147" s="13"/>
      <c r="BJ147" s="13" t="n">
        <f aca="false">BE147+BF147+BG147+BH147+BI147</f>
        <v>2</v>
      </c>
      <c r="BL147" s="8" t="s">
        <v>59</v>
      </c>
      <c r="BM147" s="8" t="s">
        <v>55</v>
      </c>
      <c r="BN147" s="8"/>
      <c r="BO147" s="8" t="n">
        <v>2</v>
      </c>
      <c r="BP147" s="8"/>
      <c r="BQ147" s="8"/>
      <c r="BR147" s="13"/>
      <c r="BS147" s="13" t="n">
        <f aca="false">BN147+BO147+BP147+BQ147+BR147</f>
        <v>2</v>
      </c>
      <c r="BU147" s="8" t="s">
        <v>59</v>
      </c>
      <c r="BV147" s="8" t="s">
        <v>55</v>
      </c>
      <c r="BW147" s="8"/>
      <c r="BX147" s="8" t="n">
        <v>2</v>
      </c>
      <c r="BY147" s="8"/>
      <c r="BZ147" s="8"/>
      <c r="CA147" s="13"/>
      <c r="CB147" s="13" t="n">
        <f aca="false">BW147+BX147+BY147+BZ147+CA147</f>
        <v>2</v>
      </c>
      <c r="CD147" s="8" t="s">
        <v>59</v>
      </c>
      <c r="CE147" s="8" t="s">
        <v>55</v>
      </c>
      <c r="CF147" s="8"/>
      <c r="CG147" s="8" t="n">
        <v>2</v>
      </c>
      <c r="CH147" s="8"/>
      <c r="CI147" s="8"/>
      <c r="CJ147" s="13"/>
      <c r="CK147" s="13" t="n">
        <f aca="false">CF147+CG147+CH147+CI147+CJ147</f>
        <v>2</v>
      </c>
      <c r="CM147" s="8" t="s">
        <v>59</v>
      </c>
      <c r="CN147" s="8" t="s">
        <v>55</v>
      </c>
      <c r="CO147" s="8"/>
      <c r="CP147" s="8"/>
      <c r="CQ147" s="8" t="n">
        <v>3</v>
      </c>
      <c r="CR147" s="8"/>
      <c r="CS147" s="13"/>
      <c r="CT147" s="13" t="n">
        <f aca="false">CO147+CP147+CQ147+CR147+CS147</f>
        <v>3</v>
      </c>
      <c r="CV147" s="8" t="s">
        <v>59</v>
      </c>
      <c r="CW147" s="8" t="s">
        <v>55</v>
      </c>
      <c r="CX147" s="8"/>
      <c r="CY147" s="8"/>
      <c r="CZ147" s="8" t="n">
        <v>3</v>
      </c>
      <c r="DA147" s="8"/>
      <c r="DB147" s="13"/>
      <c r="DC147" s="13" t="n">
        <f aca="false">CX147+CY147+CZ147+DA147+DB147</f>
        <v>3</v>
      </c>
      <c r="DE147" s="8" t="s">
        <v>59</v>
      </c>
      <c r="DF147" s="8" t="s">
        <v>55</v>
      </c>
      <c r="DG147" s="8"/>
      <c r="DH147" s="8"/>
      <c r="DI147" s="8"/>
      <c r="DJ147" s="8" t="n">
        <v>4</v>
      </c>
      <c r="DK147" s="13"/>
      <c r="DL147" s="13" t="n">
        <f aca="false">DG147+DH147+DI147+DJ147+DK147</f>
        <v>4</v>
      </c>
      <c r="DN147" s="8" t="s">
        <v>59</v>
      </c>
      <c r="DO147" s="8" t="s">
        <v>55</v>
      </c>
      <c r="DP147" s="8"/>
      <c r="DQ147" s="8"/>
      <c r="DR147" s="8" t="n">
        <v>3</v>
      </c>
      <c r="DS147" s="8"/>
      <c r="DT147" s="13"/>
      <c r="DU147" s="13" t="n">
        <f aca="false">DP147+DQ147+DR147+DS147+DT147</f>
        <v>3</v>
      </c>
      <c r="DW147" s="8" t="s">
        <v>59</v>
      </c>
      <c r="DX147" s="8" t="s">
        <v>55</v>
      </c>
      <c r="DY147" s="8"/>
      <c r="DZ147" s="8" t="n">
        <v>2</v>
      </c>
      <c r="EA147" s="8"/>
      <c r="EB147" s="8"/>
      <c r="EC147" s="13"/>
      <c r="ED147" s="13" t="n">
        <f aca="false">DY147+DZ147+EA147+EB147+EC147</f>
        <v>2</v>
      </c>
    </row>
    <row r="148" customFormat="false" ht="12.75" hidden="false" customHeight="false" outlineLevel="0" collapsed="false">
      <c r="A148" s="8" t="s">
        <v>60</v>
      </c>
      <c r="B148" s="8" t="s">
        <v>49</v>
      </c>
      <c r="C148" s="8"/>
      <c r="D148" s="8" t="n">
        <v>2</v>
      </c>
      <c r="E148" s="8"/>
      <c r="F148" s="8"/>
      <c r="G148" s="13"/>
      <c r="H148" s="13" t="n">
        <f aca="false">C148+D148+E148+F148+G148</f>
        <v>2</v>
      </c>
      <c r="J148" s="8" t="s">
        <v>60</v>
      </c>
      <c r="K148" s="8" t="s">
        <v>49</v>
      </c>
      <c r="L148" s="8"/>
      <c r="M148" s="8"/>
      <c r="N148" s="8" t="n">
        <v>3</v>
      </c>
      <c r="O148" s="8"/>
      <c r="P148" s="13"/>
      <c r="Q148" s="13" t="n">
        <f aca="false">L148+M148+N148+O148+P148</f>
        <v>3</v>
      </c>
      <c r="S148" s="8" t="s">
        <v>60</v>
      </c>
      <c r="T148" s="8" t="s">
        <v>49</v>
      </c>
      <c r="U148" s="8"/>
      <c r="V148" s="8" t="n">
        <v>2</v>
      </c>
      <c r="W148" s="8"/>
      <c r="X148" s="8"/>
      <c r="Y148" s="13"/>
      <c r="Z148" s="13" t="n">
        <f aca="false">U148+V148+W148+X148+Y148</f>
        <v>2</v>
      </c>
      <c r="AB148" s="8" t="s">
        <v>60</v>
      </c>
      <c r="AC148" s="8" t="s">
        <v>49</v>
      </c>
      <c r="AD148" s="8"/>
      <c r="AE148" s="8" t="n">
        <v>2</v>
      </c>
      <c r="AF148" s="8"/>
      <c r="AG148" s="8"/>
      <c r="AH148" s="13"/>
      <c r="AI148" s="13" t="n">
        <f aca="false">AD148+AE148+AF148+AG148+AH148</f>
        <v>2</v>
      </c>
      <c r="AK148" s="8" t="s">
        <v>60</v>
      </c>
      <c r="AL148" s="8" t="s">
        <v>49</v>
      </c>
      <c r="AM148" s="8"/>
      <c r="AN148" s="8"/>
      <c r="AO148" s="8" t="n">
        <v>3</v>
      </c>
      <c r="AP148" s="8"/>
      <c r="AQ148" s="13"/>
      <c r="AR148" s="13" t="n">
        <f aca="false">AM148+AN148+AO148+AP148+AQ148</f>
        <v>3</v>
      </c>
      <c r="AT148" s="8" t="s">
        <v>60</v>
      </c>
      <c r="AU148" s="8" t="s">
        <v>49</v>
      </c>
      <c r="AV148" s="8"/>
      <c r="AW148" s="8" t="n">
        <v>2</v>
      </c>
      <c r="AX148" s="8"/>
      <c r="AY148" s="8"/>
      <c r="AZ148" s="13"/>
      <c r="BA148" s="13" t="n">
        <f aca="false">AV148+AW148+AX148+AY148+AZ148</f>
        <v>2</v>
      </c>
      <c r="BC148" s="8" t="s">
        <v>60</v>
      </c>
      <c r="BD148" s="8" t="s">
        <v>49</v>
      </c>
      <c r="BE148" s="8"/>
      <c r="BF148" s="8" t="n">
        <v>2</v>
      </c>
      <c r="BG148" s="8"/>
      <c r="BH148" s="8"/>
      <c r="BI148" s="13"/>
      <c r="BJ148" s="13" t="n">
        <f aca="false">BE148+BF148+BG148+BH148+BI148</f>
        <v>2</v>
      </c>
      <c r="BL148" s="8" t="s">
        <v>60</v>
      </c>
      <c r="BM148" s="8" t="s">
        <v>49</v>
      </c>
      <c r="BN148" s="8"/>
      <c r="BO148" s="8"/>
      <c r="BP148" s="8" t="n">
        <v>3</v>
      </c>
      <c r="BQ148" s="8"/>
      <c r="BR148" s="13"/>
      <c r="BS148" s="13" t="n">
        <f aca="false">BN148+BO148+BP148+BQ148+BR148</f>
        <v>3</v>
      </c>
      <c r="BU148" s="8" t="s">
        <v>60</v>
      </c>
      <c r="BV148" s="8" t="s">
        <v>49</v>
      </c>
      <c r="BW148" s="8"/>
      <c r="BX148" s="8" t="n">
        <v>2</v>
      </c>
      <c r="BY148" s="8"/>
      <c r="BZ148" s="8"/>
      <c r="CA148" s="13"/>
      <c r="CB148" s="13" t="n">
        <f aca="false">BW148+BX148+BY148+BZ148+CA148</f>
        <v>2</v>
      </c>
      <c r="CD148" s="8" t="s">
        <v>60</v>
      </c>
      <c r="CE148" s="8" t="s">
        <v>49</v>
      </c>
      <c r="CF148" s="8"/>
      <c r="CG148" s="8" t="n">
        <v>2</v>
      </c>
      <c r="CH148" s="8"/>
      <c r="CI148" s="8"/>
      <c r="CJ148" s="13"/>
      <c r="CK148" s="13" t="n">
        <f aca="false">CF148+CG148+CH148+CI148+CJ148</f>
        <v>2</v>
      </c>
      <c r="CM148" s="8" t="s">
        <v>60</v>
      </c>
      <c r="CN148" s="8" t="s">
        <v>49</v>
      </c>
      <c r="CO148" s="8"/>
      <c r="CP148" s="8" t="n">
        <v>2</v>
      </c>
      <c r="CQ148" s="8"/>
      <c r="CR148" s="8"/>
      <c r="CS148" s="13"/>
      <c r="CT148" s="13" t="n">
        <f aca="false">CO148+CP148+CQ148+CR148+CS148</f>
        <v>2</v>
      </c>
      <c r="CV148" s="8" t="s">
        <v>60</v>
      </c>
      <c r="CW148" s="8" t="s">
        <v>49</v>
      </c>
      <c r="CX148" s="8"/>
      <c r="CY148" s="8" t="n">
        <v>2</v>
      </c>
      <c r="CZ148" s="8"/>
      <c r="DA148" s="8"/>
      <c r="DB148" s="13"/>
      <c r="DC148" s="13" t="n">
        <f aca="false">CX148+CY148+CZ148+DA148+DB148</f>
        <v>2</v>
      </c>
      <c r="DE148" s="8" t="s">
        <v>60</v>
      </c>
      <c r="DF148" s="8" t="s">
        <v>49</v>
      </c>
      <c r="DG148" s="8"/>
      <c r="DH148" s="8"/>
      <c r="DI148" s="8" t="n">
        <v>3</v>
      </c>
      <c r="DJ148" s="8"/>
      <c r="DK148" s="13"/>
      <c r="DL148" s="13" t="n">
        <f aca="false">DG148+DH148+DI148+DJ148+DK148</f>
        <v>3</v>
      </c>
      <c r="DN148" s="8" t="s">
        <v>60</v>
      </c>
      <c r="DO148" s="8" t="s">
        <v>49</v>
      </c>
      <c r="DP148" s="8"/>
      <c r="DQ148" s="8"/>
      <c r="DR148" s="8" t="n">
        <v>3</v>
      </c>
      <c r="DS148" s="8"/>
      <c r="DT148" s="13"/>
      <c r="DU148" s="13" t="n">
        <f aca="false">DP148+DQ148+DR148+DS148+DT148</f>
        <v>3</v>
      </c>
      <c r="DW148" s="8" t="s">
        <v>60</v>
      </c>
      <c r="DX148" s="8" t="s">
        <v>49</v>
      </c>
      <c r="DY148" s="8"/>
      <c r="DZ148" s="8" t="n">
        <v>2</v>
      </c>
      <c r="EA148" s="8"/>
      <c r="EB148" s="8"/>
      <c r="EC148" s="13"/>
      <c r="ED148" s="13" t="n">
        <f aca="false">DY148+DZ148+EA148+EB148+EC148</f>
        <v>2</v>
      </c>
    </row>
    <row r="149" customFormat="false" ht="12.75" hidden="false" customHeight="false" outlineLevel="0" collapsed="false">
      <c r="A149" s="8" t="s">
        <v>61</v>
      </c>
      <c r="B149" s="8" t="s">
        <v>51</v>
      </c>
      <c r="C149" s="8"/>
      <c r="D149" s="8"/>
      <c r="E149" s="8" t="n">
        <v>3</v>
      </c>
      <c r="F149" s="8"/>
      <c r="G149" s="13"/>
      <c r="H149" s="13" t="n">
        <f aca="false">C149+D149+E149+F149+G149</f>
        <v>3</v>
      </c>
      <c r="J149" s="8" t="s">
        <v>61</v>
      </c>
      <c r="K149" s="8" t="s">
        <v>51</v>
      </c>
      <c r="L149" s="8"/>
      <c r="M149" s="8" t="n">
        <v>2</v>
      </c>
      <c r="N149" s="8"/>
      <c r="O149" s="8"/>
      <c r="P149" s="13"/>
      <c r="Q149" s="13" t="n">
        <f aca="false">L149+M149+N149+O149+P149</f>
        <v>2</v>
      </c>
      <c r="S149" s="8" t="s">
        <v>61</v>
      </c>
      <c r="T149" s="8" t="s">
        <v>51</v>
      </c>
      <c r="U149" s="8"/>
      <c r="V149" s="8" t="n">
        <v>2</v>
      </c>
      <c r="W149" s="8"/>
      <c r="X149" s="8"/>
      <c r="Y149" s="13"/>
      <c r="Z149" s="13" t="n">
        <f aca="false">U149+V149+W149+X149+Y149</f>
        <v>2</v>
      </c>
      <c r="AB149" s="8" t="s">
        <v>61</v>
      </c>
      <c r="AC149" s="8" t="s">
        <v>51</v>
      </c>
      <c r="AD149" s="8" t="n">
        <v>1</v>
      </c>
      <c r="AE149" s="8"/>
      <c r="AF149" s="8"/>
      <c r="AG149" s="8"/>
      <c r="AH149" s="13"/>
      <c r="AI149" s="13" t="n">
        <f aca="false">AD149+AE149+AF149+AG149+AH149</f>
        <v>1</v>
      </c>
      <c r="AK149" s="8" t="s">
        <v>61</v>
      </c>
      <c r="AL149" s="8" t="s">
        <v>51</v>
      </c>
      <c r="AM149" s="8"/>
      <c r="AN149" s="8" t="n">
        <v>2</v>
      </c>
      <c r="AO149" s="8"/>
      <c r="AP149" s="8"/>
      <c r="AQ149" s="13"/>
      <c r="AR149" s="13" t="n">
        <f aca="false">AM149+AN149+AO149+AP149+AQ149</f>
        <v>2</v>
      </c>
      <c r="AT149" s="8" t="s">
        <v>61</v>
      </c>
      <c r="AU149" s="8" t="s">
        <v>51</v>
      </c>
      <c r="AV149" s="8"/>
      <c r="AW149" s="8" t="n">
        <v>2</v>
      </c>
      <c r="AX149" s="8"/>
      <c r="AY149" s="8"/>
      <c r="AZ149" s="13"/>
      <c r="BA149" s="13" t="n">
        <f aca="false">AV149+AW149+AX149+AY149+AZ149</f>
        <v>2</v>
      </c>
      <c r="BC149" s="8" t="s">
        <v>61</v>
      </c>
      <c r="BD149" s="8" t="s">
        <v>51</v>
      </c>
      <c r="BE149" s="8"/>
      <c r="BF149" s="8" t="n">
        <v>2</v>
      </c>
      <c r="BG149" s="8"/>
      <c r="BH149" s="8"/>
      <c r="BI149" s="13"/>
      <c r="BJ149" s="13" t="n">
        <f aca="false">BE149+BF149+BG149+BH149+BI149</f>
        <v>2</v>
      </c>
      <c r="BL149" s="8" t="s">
        <v>61</v>
      </c>
      <c r="BM149" s="8" t="s">
        <v>51</v>
      </c>
      <c r="BN149" s="8"/>
      <c r="BO149" s="8"/>
      <c r="BP149" s="8" t="n">
        <v>3</v>
      </c>
      <c r="BQ149" s="8"/>
      <c r="BR149" s="13"/>
      <c r="BS149" s="13" t="n">
        <f aca="false">BN149+BO149+BP149+BQ149+BR149</f>
        <v>3</v>
      </c>
      <c r="BU149" s="8" t="s">
        <v>61</v>
      </c>
      <c r="BV149" s="8" t="s">
        <v>51</v>
      </c>
      <c r="BW149" s="8"/>
      <c r="BX149" s="8"/>
      <c r="BY149" s="8" t="n">
        <v>3</v>
      </c>
      <c r="BZ149" s="8"/>
      <c r="CA149" s="13"/>
      <c r="CB149" s="13" t="n">
        <f aca="false">BW149+BX149+BY149+BZ149+CA149</f>
        <v>3</v>
      </c>
      <c r="CD149" s="8" t="s">
        <v>61</v>
      </c>
      <c r="CE149" s="8" t="s">
        <v>51</v>
      </c>
      <c r="CF149" s="8"/>
      <c r="CG149" s="8"/>
      <c r="CH149" s="8"/>
      <c r="CI149" s="8" t="n">
        <v>4</v>
      </c>
      <c r="CJ149" s="13"/>
      <c r="CK149" s="13" t="n">
        <f aca="false">CF149+CG149+CH149+CI149+CJ149</f>
        <v>4</v>
      </c>
      <c r="CM149" s="8" t="s">
        <v>61</v>
      </c>
      <c r="CN149" s="8" t="s">
        <v>51</v>
      </c>
      <c r="CO149" s="8"/>
      <c r="CP149" s="8" t="n">
        <v>2</v>
      </c>
      <c r="CQ149" s="8"/>
      <c r="CR149" s="8"/>
      <c r="CS149" s="13"/>
      <c r="CT149" s="13" t="n">
        <f aca="false">CO149+CP149+CQ149+CR149+CS149</f>
        <v>2</v>
      </c>
      <c r="CV149" s="8" t="s">
        <v>61</v>
      </c>
      <c r="CW149" s="8" t="s">
        <v>51</v>
      </c>
      <c r="CX149" s="8"/>
      <c r="CY149" s="8"/>
      <c r="CZ149" s="8" t="n">
        <v>3</v>
      </c>
      <c r="DA149" s="8"/>
      <c r="DB149" s="13"/>
      <c r="DC149" s="13" t="n">
        <f aca="false">CX149+CY149+CZ149+DA149+DB149</f>
        <v>3</v>
      </c>
      <c r="DE149" s="8" t="s">
        <v>61</v>
      </c>
      <c r="DF149" s="8" t="s">
        <v>51</v>
      </c>
      <c r="DG149" s="8"/>
      <c r="DH149" s="8" t="n">
        <v>2</v>
      </c>
      <c r="DI149" s="8"/>
      <c r="DJ149" s="8"/>
      <c r="DK149" s="13"/>
      <c r="DL149" s="13" t="n">
        <f aca="false">DG149+DH149+DI149+DJ149+DK149</f>
        <v>2</v>
      </c>
      <c r="DN149" s="8" t="s">
        <v>61</v>
      </c>
      <c r="DO149" s="8" t="s">
        <v>51</v>
      </c>
      <c r="DP149" s="8"/>
      <c r="DQ149" s="8" t="n">
        <v>2</v>
      </c>
      <c r="DR149" s="8"/>
      <c r="DS149" s="8"/>
      <c r="DT149" s="13"/>
      <c r="DU149" s="13" t="n">
        <f aca="false">DP149+DQ149+DR149+DS149+DT149</f>
        <v>2</v>
      </c>
      <c r="DW149" s="8" t="s">
        <v>61</v>
      </c>
      <c r="DX149" s="8" t="s">
        <v>51</v>
      </c>
      <c r="DY149" s="8"/>
      <c r="DZ149" s="8" t="n">
        <v>2</v>
      </c>
      <c r="EA149" s="8"/>
      <c r="EB149" s="8"/>
      <c r="EC149" s="13"/>
      <c r="ED149" s="13" t="n">
        <f aca="false">DY149+DZ149+EA149+EB149+EC149</f>
        <v>2</v>
      </c>
    </row>
    <row r="150" customFormat="false" ht="12.75" hidden="false" customHeight="false" outlineLevel="0" collapsed="false">
      <c r="A150" s="8" t="s">
        <v>62</v>
      </c>
      <c r="B150" s="8" t="s">
        <v>53</v>
      </c>
      <c r="C150" s="8"/>
      <c r="D150" s="8"/>
      <c r="E150" s="8"/>
      <c r="F150" s="8" t="n">
        <v>4</v>
      </c>
      <c r="G150" s="13"/>
      <c r="H150" s="13" t="n">
        <f aca="false">C150+D150+E150+F150+G150</f>
        <v>4</v>
      </c>
      <c r="J150" s="8" t="s">
        <v>62</v>
      </c>
      <c r="K150" s="8" t="s">
        <v>53</v>
      </c>
      <c r="L150" s="8"/>
      <c r="M150" s="8"/>
      <c r="N150" s="8"/>
      <c r="O150" s="8" t="n">
        <v>4</v>
      </c>
      <c r="P150" s="13"/>
      <c r="Q150" s="13" t="n">
        <f aca="false">L150+M150+N150+O150+P150</f>
        <v>4</v>
      </c>
      <c r="S150" s="8" t="s">
        <v>62</v>
      </c>
      <c r="T150" s="8" t="s">
        <v>53</v>
      </c>
      <c r="U150" s="8"/>
      <c r="V150" s="8"/>
      <c r="W150" s="8" t="n">
        <v>3</v>
      </c>
      <c r="X150" s="8"/>
      <c r="Y150" s="13"/>
      <c r="Z150" s="13" t="n">
        <f aca="false">U150+V150+W150+X150+Y150</f>
        <v>3</v>
      </c>
      <c r="AB150" s="8" t="s">
        <v>62</v>
      </c>
      <c r="AC150" s="8" t="s">
        <v>53</v>
      </c>
      <c r="AD150" s="8"/>
      <c r="AE150" s="8" t="n">
        <v>2</v>
      </c>
      <c r="AF150" s="8"/>
      <c r="AG150" s="8"/>
      <c r="AH150" s="13"/>
      <c r="AI150" s="13" t="n">
        <f aca="false">AD150+AE150+AF150+AG150+AH150</f>
        <v>2</v>
      </c>
      <c r="AK150" s="8" t="s">
        <v>62</v>
      </c>
      <c r="AL150" s="8" t="s">
        <v>53</v>
      </c>
      <c r="AM150" s="8"/>
      <c r="AN150" s="8"/>
      <c r="AO150" s="8" t="n">
        <v>3</v>
      </c>
      <c r="AP150" s="8"/>
      <c r="AQ150" s="13"/>
      <c r="AR150" s="13" t="n">
        <f aca="false">AM150+AN150+AO150+AP150+AQ150</f>
        <v>3</v>
      </c>
      <c r="AT150" s="8" t="s">
        <v>62</v>
      </c>
      <c r="AU150" s="8" t="s">
        <v>53</v>
      </c>
      <c r="AV150" s="8"/>
      <c r="AW150" s="8"/>
      <c r="AX150" s="8"/>
      <c r="AY150" s="8"/>
      <c r="AZ150" s="13"/>
      <c r="BA150" s="13" t="n">
        <f aca="false">AV150+AW150+AX150+AY150+AZ150</f>
        <v>0</v>
      </c>
      <c r="BC150" s="8" t="s">
        <v>62</v>
      </c>
      <c r="BD150" s="8" t="s">
        <v>53</v>
      </c>
      <c r="BE150" s="8"/>
      <c r="BF150" s="8"/>
      <c r="BG150" s="8" t="n">
        <v>3</v>
      </c>
      <c r="BH150" s="8"/>
      <c r="BI150" s="13"/>
      <c r="BJ150" s="13" t="n">
        <f aca="false">BE150+BF150+BG150+BH150+BI150</f>
        <v>3</v>
      </c>
      <c r="BL150" s="8" t="s">
        <v>62</v>
      </c>
      <c r="BM150" s="8" t="s">
        <v>53</v>
      </c>
      <c r="BN150" s="8"/>
      <c r="BO150" s="8" t="n">
        <v>2</v>
      </c>
      <c r="BP150" s="8"/>
      <c r="BQ150" s="8"/>
      <c r="BR150" s="13"/>
      <c r="BS150" s="13" t="n">
        <f aca="false">BN150+BO150+BP150+BQ150+BR150</f>
        <v>2</v>
      </c>
      <c r="BU150" s="8" t="s">
        <v>62</v>
      </c>
      <c r="BV150" s="8" t="s">
        <v>53</v>
      </c>
      <c r="BW150" s="8"/>
      <c r="BX150" s="8" t="n">
        <v>2</v>
      </c>
      <c r="BY150" s="8"/>
      <c r="BZ150" s="8"/>
      <c r="CA150" s="13"/>
      <c r="CB150" s="13" t="n">
        <f aca="false">BW150+BX150+BY150+BZ150+CA150</f>
        <v>2</v>
      </c>
      <c r="CD150" s="8" t="s">
        <v>62</v>
      </c>
      <c r="CE150" s="8" t="s">
        <v>53</v>
      </c>
      <c r="CF150" s="8"/>
      <c r="CG150" s="8" t="n">
        <v>2</v>
      </c>
      <c r="CH150" s="8"/>
      <c r="CI150" s="8"/>
      <c r="CJ150" s="13"/>
      <c r="CK150" s="13" t="n">
        <f aca="false">CF150+CG150+CH150+CI150+CJ150</f>
        <v>2</v>
      </c>
      <c r="CM150" s="8" t="s">
        <v>62</v>
      </c>
      <c r="CN150" s="8" t="s">
        <v>53</v>
      </c>
      <c r="CO150" s="8"/>
      <c r="CP150" s="8"/>
      <c r="CQ150" s="8" t="n">
        <v>3</v>
      </c>
      <c r="CR150" s="8"/>
      <c r="CS150" s="13"/>
      <c r="CT150" s="13" t="n">
        <f aca="false">CO150+CP150+CQ150+CR150+CS150</f>
        <v>3</v>
      </c>
      <c r="CV150" s="8" t="s">
        <v>62</v>
      </c>
      <c r="CW150" s="8" t="s">
        <v>53</v>
      </c>
      <c r="CX150" s="8"/>
      <c r="CY150" s="8"/>
      <c r="CZ150" s="8" t="n">
        <v>3</v>
      </c>
      <c r="DA150" s="8"/>
      <c r="DB150" s="13"/>
      <c r="DC150" s="13" t="n">
        <f aca="false">CX150+CY150+CZ150+DA150+DB150</f>
        <v>3</v>
      </c>
      <c r="DE150" s="8" t="s">
        <v>62</v>
      </c>
      <c r="DF150" s="8" t="s">
        <v>53</v>
      </c>
      <c r="DG150" s="8"/>
      <c r="DH150" s="8"/>
      <c r="DI150" s="8" t="n">
        <v>3</v>
      </c>
      <c r="DJ150" s="8"/>
      <c r="DK150" s="13"/>
      <c r="DL150" s="13" t="n">
        <f aca="false">DG150+DH150+DI150+DJ150+DK150</f>
        <v>3</v>
      </c>
      <c r="DN150" s="8" t="s">
        <v>62</v>
      </c>
      <c r="DO150" s="8" t="s">
        <v>53</v>
      </c>
      <c r="DP150" s="8"/>
      <c r="DQ150" s="8" t="n">
        <v>2</v>
      </c>
      <c r="DR150" s="8"/>
      <c r="DS150" s="8"/>
      <c r="DT150" s="13"/>
      <c r="DU150" s="13" t="n">
        <f aca="false">DP150+DQ150+DR150+DS150+DT150</f>
        <v>2</v>
      </c>
      <c r="DW150" s="8" t="s">
        <v>62</v>
      </c>
      <c r="DX150" s="8" t="s">
        <v>53</v>
      </c>
      <c r="DY150" s="8"/>
      <c r="DZ150" s="8"/>
      <c r="EA150" s="8"/>
      <c r="EB150" s="8" t="n">
        <v>4</v>
      </c>
      <c r="EC150" s="13"/>
      <c r="ED150" s="13" t="n">
        <f aca="false">DY150+DZ150+EA150+EB150+EC150</f>
        <v>4</v>
      </c>
    </row>
    <row r="151" customFormat="false" ht="12.75" hidden="false" customHeight="false" outlineLevel="0" collapsed="false">
      <c r="A151" s="8" t="s">
        <v>63</v>
      </c>
      <c r="B151" s="8" t="s">
        <v>55</v>
      </c>
      <c r="C151" s="8"/>
      <c r="D151" s="8"/>
      <c r="E151" s="8" t="n">
        <v>3</v>
      </c>
      <c r="F151" s="8"/>
      <c r="G151" s="13"/>
      <c r="H151" s="13" t="n">
        <f aca="false">C151+D151+E151+F151+G151</f>
        <v>3</v>
      </c>
      <c r="J151" s="8" t="s">
        <v>63</v>
      </c>
      <c r="K151" s="8" t="s">
        <v>55</v>
      </c>
      <c r="L151" s="8"/>
      <c r="M151" s="8" t="n">
        <v>2</v>
      </c>
      <c r="N151" s="8"/>
      <c r="O151" s="8"/>
      <c r="P151" s="13"/>
      <c r="Q151" s="13" t="n">
        <f aca="false">L151+M151+N151+O151+P151</f>
        <v>2</v>
      </c>
      <c r="S151" s="8" t="s">
        <v>63</v>
      </c>
      <c r="T151" s="8" t="s">
        <v>55</v>
      </c>
      <c r="U151" s="8"/>
      <c r="V151" s="8"/>
      <c r="W151" s="8" t="n">
        <v>3</v>
      </c>
      <c r="X151" s="8"/>
      <c r="Y151" s="13"/>
      <c r="Z151" s="13" t="n">
        <f aca="false">U151+V151+W151+X151+Y151</f>
        <v>3</v>
      </c>
      <c r="AB151" s="8" t="s">
        <v>63</v>
      </c>
      <c r="AC151" s="8" t="s">
        <v>55</v>
      </c>
      <c r="AD151" s="8"/>
      <c r="AE151" s="8" t="n">
        <v>2</v>
      </c>
      <c r="AF151" s="8"/>
      <c r="AG151" s="8"/>
      <c r="AH151" s="13"/>
      <c r="AI151" s="13" t="n">
        <f aca="false">AD151+AE151+AF151+AG151+AH151</f>
        <v>2</v>
      </c>
      <c r="AK151" s="8" t="s">
        <v>63</v>
      </c>
      <c r="AL151" s="8" t="s">
        <v>55</v>
      </c>
      <c r="AM151" s="8"/>
      <c r="AN151" s="8"/>
      <c r="AO151" s="8"/>
      <c r="AP151" s="8" t="n">
        <v>4</v>
      </c>
      <c r="AQ151" s="13"/>
      <c r="AR151" s="13" t="n">
        <f aca="false">AM151+AN151+AO151+AP151+AQ151</f>
        <v>4</v>
      </c>
      <c r="AT151" s="8" t="s">
        <v>63</v>
      </c>
      <c r="AU151" s="8" t="s">
        <v>55</v>
      </c>
      <c r="AV151" s="8"/>
      <c r="AW151" s="8"/>
      <c r="AX151" s="8" t="n">
        <v>3</v>
      </c>
      <c r="AY151" s="8"/>
      <c r="AZ151" s="13"/>
      <c r="BA151" s="13" t="n">
        <f aca="false">AV151+AW151+AX151+AY151+AZ151</f>
        <v>3</v>
      </c>
      <c r="BC151" s="8" t="s">
        <v>63</v>
      </c>
      <c r="BD151" s="8" t="s">
        <v>55</v>
      </c>
      <c r="BE151" s="8"/>
      <c r="BF151" s="8" t="n">
        <v>2</v>
      </c>
      <c r="BG151" s="8"/>
      <c r="BH151" s="8"/>
      <c r="BI151" s="13"/>
      <c r="BJ151" s="13" t="n">
        <f aca="false">BE151+BF151+BG151+BH151+BI151</f>
        <v>2</v>
      </c>
      <c r="BL151" s="8" t="s">
        <v>63</v>
      </c>
      <c r="BM151" s="8" t="s">
        <v>55</v>
      </c>
      <c r="BN151" s="8"/>
      <c r="BO151" s="8" t="n">
        <v>2</v>
      </c>
      <c r="BP151" s="8"/>
      <c r="BQ151" s="8"/>
      <c r="BR151" s="13"/>
      <c r="BS151" s="13" t="n">
        <f aca="false">BN151+BO151+BP151+BQ151+BR151</f>
        <v>2</v>
      </c>
      <c r="BU151" s="8" t="s">
        <v>63</v>
      </c>
      <c r="BV151" s="8" t="s">
        <v>55</v>
      </c>
      <c r="BW151" s="8"/>
      <c r="BX151" s="8" t="n">
        <v>2</v>
      </c>
      <c r="BY151" s="8"/>
      <c r="BZ151" s="8"/>
      <c r="CA151" s="13"/>
      <c r="CB151" s="13" t="n">
        <f aca="false">BW151+BX151+BY151+BZ151+CA151</f>
        <v>2</v>
      </c>
      <c r="CD151" s="8" t="s">
        <v>63</v>
      </c>
      <c r="CE151" s="8" t="s">
        <v>55</v>
      </c>
      <c r="CF151" s="8"/>
      <c r="CG151" s="8" t="n">
        <v>2</v>
      </c>
      <c r="CH151" s="8"/>
      <c r="CI151" s="8"/>
      <c r="CJ151" s="13"/>
      <c r="CK151" s="13" t="n">
        <f aca="false">CF151+CG151+CH151+CI151+CJ151</f>
        <v>2</v>
      </c>
      <c r="CM151" s="8" t="s">
        <v>63</v>
      </c>
      <c r="CN151" s="8" t="s">
        <v>55</v>
      </c>
      <c r="CO151" s="8"/>
      <c r="CP151" s="8"/>
      <c r="CQ151" s="8" t="n">
        <v>3</v>
      </c>
      <c r="CR151" s="8"/>
      <c r="CS151" s="13"/>
      <c r="CT151" s="13" t="n">
        <f aca="false">CO151+CP151+CQ151+CR151+CS151</f>
        <v>3</v>
      </c>
      <c r="CV151" s="8" t="s">
        <v>63</v>
      </c>
      <c r="CW151" s="8" t="s">
        <v>55</v>
      </c>
      <c r="CX151" s="8"/>
      <c r="CY151" s="8" t="n">
        <v>2</v>
      </c>
      <c r="CZ151" s="8"/>
      <c r="DA151" s="8"/>
      <c r="DB151" s="13"/>
      <c r="DC151" s="13" t="n">
        <f aca="false">CX151+CY151+CZ151+DA151+DB151</f>
        <v>2</v>
      </c>
      <c r="DE151" s="8" t="s">
        <v>63</v>
      </c>
      <c r="DF151" s="8" t="s">
        <v>55</v>
      </c>
      <c r="DG151" s="8"/>
      <c r="DH151" s="8"/>
      <c r="DI151" s="8" t="n">
        <v>3</v>
      </c>
      <c r="DJ151" s="8"/>
      <c r="DK151" s="13"/>
      <c r="DL151" s="13" t="n">
        <f aca="false">DG151+DH151+DI151+DJ151+DK151</f>
        <v>3</v>
      </c>
      <c r="DN151" s="8" t="s">
        <v>63</v>
      </c>
      <c r="DO151" s="8" t="s">
        <v>55</v>
      </c>
      <c r="DP151" s="8"/>
      <c r="DQ151" s="8"/>
      <c r="DR151" s="8" t="n">
        <v>3</v>
      </c>
      <c r="DS151" s="8"/>
      <c r="DT151" s="13"/>
      <c r="DU151" s="13" t="n">
        <f aca="false">DP151+DQ151+DR151+DS151+DT151</f>
        <v>3</v>
      </c>
      <c r="DW151" s="8" t="s">
        <v>63</v>
      </c>
      <c r="DX151" s="8" t="s">
        <v>55</v>
      </c>
      <c r="DY151" s="8"/>
      <c r="DZ151" s="8"/>
      <c r="EA151" s="8"/>
      <c r="EB151" s="8" t="n">
        <v>4</v>
      </c>
      <c r="EC151" s="13"/>
      <c r="ED151" s="13" t="n">
        <f aca="false">DY151+DZ151+EA151+EB151+EC151</f>
        <v>4</v>
      </c>
    </row>
    <row r="152" customFormat="false" ht="12.75" hidden="false" customHeight="false" outlineLevel="0" collapsed="false">
      <c r="A152" s="8" t="s">
        <v>64</v>
      </c>
      <c r="B152" s="8" t="s">
        <v>49</v>
      </c>
      <c r="C152" s="8"/>
      <c r="D152" s="8" t="n">
        <v>2</v>
      </c>
      <c r="E152" s="8"/>
      <c r="F152" s="8"/>
      <c r="G152" s="13"/>
      <c r="H152" s="13" t="n">
        <f aca="false">C152+D152+E152+F152+G152</f>
        <v>2</v>
      </c>
      <c r="J152" s="8" t="s">
        <v>64</v>
      </c>
      <c r="K152" s="8" t="s">
        <v>49</v>
      </c>
      <c r="L152" s="8"/>
      <c r="M152" s="8" t="n">
        <v>2</v>
      </c>
      <c r="N152" s="8"/>
      <c r="O152" s="8"/>
      <c r="P152" s="13"/>
      <c r="Q152" s="13" t="n">
        <f aca="false">L152+M152+N152+O152+P152</f>
        <v>2</v>
      </c>
      <c r="S152" s="8" t="s">
        <v>64</v>
      </c>
      <c r="T152" s="8" t="s">
        <v>49</v>
      </c>
      <c r="U152" s="8"/>
      <c r="V152" s="8"/>
      <c r="W152" s="8" t="n">
        <v>3</v>
      </c>
      <c r="X152" s="8"/>
      <c r="Y152" s="13"/>
      <c r="Z152" s="13" t="n">
        <f aca="false">U152+V152+W152+X152+Y152</f>
        <v>3</v>
      </c>
      <c r="AB152" s="8" t="s">
        <v>64</v>
      </c>
      <c r="AC152" s="8" t="s">
        <v>49</v>
      </c>
      <c r="AD152" s="8"/>
      <c r="AE152" s="8" t="n">
        <v>2</v>
      </c>
      <c r="AF152" s="8"/>
      <c r="AG152" s="8"/>
      <c r="AH152" s="13"/>
      <c r="AI152" s="13" t="n">
        <f aca="false">AD152+AE152+AF152+AG152+AH152</f>
        <v>2</v>
      </c>
      <c r="AK152" s="8" t="s">
        <v>64</v>
      </c>
      <c r="AL152" s="8" t="s">
        <v>49</v>
      </c>
      <c r="AM152" s="8"/>
      <c r="AN152" s="8" t="n">
        <v>2</v>
      </c>
      <c r="AO152" s="8"/>
      <c r="AP152" s="8"/>
      <c r="AQ152" s="13"/>
      <c r="AR152" s="13" t="n">
        <f aca="false">AM152+AN152+AO152+AP152+AQ152</f>
        <v>2</v>
      </c>
      <c r="AT152" s="8" t="s">
        <v>64</v>
      </c>
      <c r="AU152" s="8" t="s">
        <v>49</v>
      </c>
      <c r="AV152" s="8"/>
      <c r="AW152" s="8" t="n">
        <v>2</v>
      </c>
      <c r="AX152" s="8"/>
      <c r="AY152" s="8"/>
      <c r="AZ152" s="13"/>
      <c r="BA152" s="13" t="n">
        <f aca="false">AV152+AW152+AX152+AY152+AZ152</f>
        <v>2</v>
      </c>
      <c r="BC152" s="8" t="s">
        <v>64</v>
      </c>
      <c r="BD152" s="8" t="s">
        <v>49</v>
      </c>
      <c r="BE152" s="8"/>
      <c r="BF152" s="8"/>
      <c r="BG152" s="8"/>
      <c r="BH152" s="8"/>
      <c r="BI152" s="13"/>
      <c r="BJ152" s="13" t="n">
        <f aca="false">BE152+BF152+BG152+BH152+BI152</f>
        <v>0</v>
      </c>
      <c r="BL152" s="8" t="s">
        <v>64</v>
      </c>
      <c r="BM152" s="8" t="s">
        <v>49</v>
      </c>
      <c r="BN152" s="8"/>
      <c r="BO152" s="8"/>
      <c r="BP152" s="8" t="n">
        <v>3</v>
      </c>
      <c r="BQ152" s="8"/>
      <c r="BR152" s="13"/>
      <c r="BS152" s="13" t="n">
        <f aca="false">BN152+BO152+BP152+BQ152+BR152</f>
        <v>3</v>
      </c>
      <c r="BU152" s="8" t="s">
        <v>64</v>
      </c>
      <c r="BV152" s="8" t="s">
        <v>49</v>
      </c>
      <c r="BW152" s="8"/>
      <c r="BX152" s="8" t="n">
        <v>2</v>
      </c>
      <c r="BY152" s="8"/>
      <c r="BZ152" s="8"/>
      <c r="CA152" s="13"/>
      <c r="CB152" s="13" t="n">
        <f aca="false">BW152+BX152+BY152+BZ152+CA152</f>
        <v>2</v>
      </c>
      <c r="CD152" s="8" t="s">
        <v>64</v>
      </c>
      <c r="CE152" s="8" t="s">
        <v>49</v>
      </c>
      <c r="CF152" s="8"/>
      <c r="CG152" s="8" t="n">
        <v>2</v>
      </c>
      <c r="CH152" s="8"/>
      <c r="CI152" s="8"/>
      <c r="CJ152" s="13"/>
      <c r="CK152" s="13" t="n">
        <f aca="false">CF152+CG152+CH152+CI152+CJ152</f>
        <v>2</v>
      </c>
      <c r="CM152" s="8" t="s">
        <v>64</v>
      </c>
      <c r="CN152" s="8" t="s">
        <v>49</v>
      </c>
      <c r="CO152" s="8"/>
      <c r="CP152" s="8" t="n">
        <v>2</v>
      </c>
      <c r="CQ152" s="8"/>
      <c r="CR152" s="8"/>
      <c r="CS152" s="13"/>
      <c r="CT152" s="13" t="n">
        <f aca="false">CO152+CP152+CQ152+CR152+CS152</f>
        <v>2</v>
      </c>
      <c r="CV152" s="8" t="s">
        <v>64</v>
      </c>
      <c r="CW152" s="8" t="s">
        <v>49</v>
      </c>
      <c r="CX152" s="8"/>
      <c r="CY152" s="8" t="n">
        <v>2</v>
      </c>
      <c r="CZ152" s="8"/>
      <c r="DA152" s="8"/>
      <c r="DB152" s="13"/>
      <c r="DC152" s="13" t="n">
        <f aca="false">CX152+CY152+CZ152+DA152+DB152</f>
        <v>2</v>
      </c>
      <c r="DE152" s="8" t="s">
        <v>64</v>
      </c>
      <c r="DF152" s="8" t="s">
        <v>49</v>
      </c>
      <c r="DG152" s="8"/>
      <c r="DH152" s="8"/>
      <c r="DI152" s="8" t="n">
        <v>3</v>
      </c>
      <c r="DJ152" s="8"/>
      <c r="DK152" s="13"/>
      <c r="DL152" s="13" t="n">
        <f aca="false">DG152+DH152+DI152+DJ152+DK152</f>
        <v>3</v>
      </c>
      <c r="DN152" s="8" t="s">
        <v>64</v>
      </c>
      <c r="DO152" s="8" t="s">
        <v>49</v>
      </c>
      <c r="DP152" s="8"/>
      <c r="DQ152" s="8"/>
      <c r="DR152" s="8" t="n">
        <v>3</v>
      </c>
      <c r="DS152" s="8"/>
      <c r="DT152" s="13"/>
      <c r="DU152" s="13" t="n">
        <f aca="false">DP152+DQ152+DR152+DS152+DT152</f>
        <v>3</v>
      </c>
      <c r="DW152" s="8" t="s">
        <v>64</v>
      </c>
      <c r="DX152" s="8" t="s">
        <v>49</v>
      </c>
      <c r="DY152" s="8"/>
      <c r="DZ152" s="8" t="n">
        <v>2</v>
      </c>
      <c r="EA152" s="8"/>
      <c r="EB152" s="8"/>
      <c r="EC152" s="13"/>
      <c r="ED152" s="13" t="n">
        <f aca="false">DY152+DZ152+EA152+EB152+EC152</f>
        <v>2</v>
      </c>
    </row>
    <row r="153" customFormat="false" ht="12.75" hidden="false" customHeight="false" outlineLevel="0" collapsed="false">
      <c r="A153" s="8" t="s">
        <v>65</v>
      </c>
      <c r="B153" s="8" t="s">
        <v>51</v>
      </c>
      <c r="C153" s="8"/>
      <c r="D153" s="8" t="n">
        <v>2</v>
      </c>
      <c r="E153" s="8"/>
      <c r="F153" s="8"/>
      <c r="G153" s="13"/>
      <c r="H153" s="13" t="n">
        <f aca="false">C153+D153+E153+F153+G153</f>
        <v>2</v>
      </c>
      <c r="J153" s="8" t="s">
        <v>65</v>
      </c>
      <c r="K153" s="8" t="s">
        <v>51</v>
      </c>
      <c r="L153" s="8"/>
      <c r="M153" s="8"/>
      <c r="N153" s="8" t="n">
        <v>3</v>
      </c>
      <c r="O153" s="8"/>
      <c r="P153" s="13"/>
      <c r="Q153" s="13" t="n">
        <f aca="false">L153+M153+N153+O153+P153</f>
        <v>3</v>
      </c>
      <c r="S153" s="8" t="s">
        <v>65</v>
      </c>
      <c r="T153" s="8" t="s">
        <v>51</v>
      </c>
      <c r="U153" s="8"/>
      <c r="V153" s="8"/>
      <c r="W153" s="8" t="n">
        <v>3</v>
      </c>
      <c r="X153" s="8"/>
      <c r="Y153" s="13"/>
      <c r="Z153" s="13" t="n">
        <f aca="false">U153+V153+W153+X153+Y153</f>
        <v>3</v>
      </c>
      <c r="AB153" s="8" t="s">
        <v>65</v>
      </c>
      <c r="AC153" s="8" t="s">
        <v>51</v>
      </c>
      <c r="AD153" s="8"/>
      <c r="AE153" s="8"/>
      <c r="AF153" s="8" t="n">
        <v>3</v>
      </c>
      <c r="AG153" s="8"/>
      <c r="AH153" s="13"/>
      <c r="AI153" s="13" t="n">
        <f aca="false">AD153+AE153+AF153+AG153+AH153</f>
        <v>3</v>
      </c>
      <c r="AK153" s="8" t="s">
        <v>65</v>
      </c>
      <c r="AL153" s="8" t="s">
        <v>51</v>
      </c>
      <c r="AM153" s="8"/>
      <c r="AN153" s="8" t="n">
        <v>2</v>
      </c>
      <c r="AO153" s="8"/>
      <c r="AP153" s="8"/>
      <c r="AQ153" s="13"/>
      <c r="AR153" s="13" t="n">
        <f aca="false">AM153+AN153+AO153+AP153+AQ153</f>
        <v>2</v>
      </c>
      <c r="AT153" s="8" t="s">
        <v>65</v>
      </c>
      <c r="AU153" s="8" t="s">
        <v>51</v>
      </c>
      <c r="AV153" s="8"/>
      <c r="AW153" s="8" t="n">
        <v>2</v>
      </c>
      <c r="AX153" s="8"/>
      <c r="AY153" s="8"/>
      <c r="AZ153" s="13"/>
      <c r="BA153" s="13" t="n">
        <f aca="false">AV153+AW153+AX153+AY153+AZ153</f>
        <v>2</v>
      </c>
      <c r="BC153" s="8" t="s">
        <v>65</v>
      </c>
      <c r="BD153" s="8" t="s">
        <v>51</v>
      </c>
      <c r="BE153" s="8"/>
      <c r="BF153" s="8" t="n">
        <v>2</v>
      </c>
      <c r="BG153" s="8"/>
      <c r="BH153" s="8"/>
      <c r="BI153" s="13"/>
      <c r="BJ153" s="13" t="n">
        <f aca="false">BE153+BF153+BG153+BH153+BI153</f>
        <v>2</v>
      </c>
      <c r="BL153" s="8" t="s">
        <v>65</v>
      </c>
      <c r="BM153" s="8" t="s">
        <v>51</v>
      </c>
      <c r="BN153" s="8"/>
      <c r="BO153" s="8" t="n">
        <v>2</v>
      </c>
      <c r="BP153" s="8"/>
      <c r="BQ153" s="8"/>
      <c r="BR153" s="13"/>
      <c r="BS153" s="13" t="n">
        <f aca="false">BN153+BO153+BP153+BQ153+BR153</f>
        <v>2</v>
      </c>
      <c r="BU153" s="8" t="s">
        <v>65</v>
      </c>
      <c r="BV153" s="8" t="s">
        <v>51</v>
      </c>
      <c r="BW153" s="8"/>
      <c r="BX153" s="8" t="n">
        <v>2</v>
      </c>
      <c r="BY153" s="8"/>
      <c r="BZ153" s="8"/>
      <c r="CA153" s="13"/>
      <c r="CB153" s="13" t="n">
        <f aca="false">BW153+BX153+BY153+BZ153+CA153</f>
        <v>2</v>
      </c>
      <c r="CD153" s="8" t="s">
        <v>65</v>
      </c>
      <c r="CE153" s="8" t="s">
        <v>51</v>
      </c>
      <c r="CF153" s="8"/>
      <c r="CG153" s="8"/>
      <c r="CH153" s="8" t="n">
        <v>3</v>
      </c>
      <c r="CI153" s="8"/>
      <c r="CJ153" s="13"/>
      <c r="CK153" s="13" t="n">
        <f aca="false">CF153+CG153+CH153+CI153+CJ153</f>
        <v>3</v>
      </c>
      <c r="CM153" s="8" t="s">
        <v>65</v>
      </c>
      <c r="CN153" s="8" t="s">
        <v>51</v>
      </c>
      <c r="CO153" s="8"/>
      <c r="CP153" s="8"/>
      <c r="CQ153" s="8" t="n">
        <v>3</v>
      </c>
      <c r="CR153" s="8"/>
      <c r="CS153" s="13"/>
      <c r="CT153" s="13" t="n">
        <f aca="false">CO153+CP153+CQ153+CR153+CS153</f>
        <v>3</v>
      </c>
      <c r="CV153" s="8" t="s">
        <v>65</v>
      </c>
      <c r="CW153" s="8" t="s">
        <v>51</v>
      </c>
      <c r="CX153" s="8"/>
      <c r="CY153" s="8" t="n">
        <v>2</v>
      </c>
      <c r="CZ153" s="8"/>
      <c r="DA153" s="8"/>
      <c r="DB153" s="13"/>
      <c r="DC153" s="13" t="n">
        <f aca="false">CX153+CY153+CZ153+DA153+DB153</f>
        <v>2</v>
      </c>
      <c r="DE153" s="8" t="s">
        <v>65</v>
      </c>
      <c r="DF153" s="8" t="s">
        <v>51</v>
      </c>
      <c r="DG153" s="8"/>
      <c r="DH153" s="8" t="n">
        <v>2</v>
      </c>
      <c r="DI153" s="8"/>
      <c r="DJ153" s="8"/>
      <c r="DK153" s="13"/>
      <c r="DL153" s="13" t="n">
        <f aca="false">DG153+DH153+DI153+DJ153+DK153</f>
        <v>2</v>
      </c>
      <c r="DN153" s="8" t="s">
        <v>65</v>
      </c>
      <c r="DO153" s="8" t="s">
        <v>51</v>
      </c>
      <c r="DP153" s="8"/>
      <c r="DQ153" s="8"/>
      <c r="DR153" s="8"/>
      <c r="DS153" s="8" t="n">
        <v>4</v>
      </c>
      <c r="DT153" s="13"/>
      <c r="DU153" s="13" t="n">
        <f aca="false">DP153+DQ153+DR153+DS153+DT153</f>
        <v>4</v>
      </c>
      <c r="DW153" s="8" t="s">
        <v>65</v>
      </c>
      <c r="DX153" s="8" t="s">
        <v>51</v>
      </c>
      <c r="DY153" s="8" t="n">
        <v>1</v>
      </c>
      <c r="DZ153" s="8"/>
      <c r="EA153" s="8"/>
      <c r="EB153" s="8"/>
      <c r="EC153" s="13"/>
      <c r="ED153" s="13" t="n">
        <f aca="false">DY153+DZ153+EA153+EB153+EC153</f>
        <v>1</v>
      </c>
    </row>
    <row r="154" customFormat="false" ht="12.75" hidden="false" customHeight="false" outlineLevel="0" collapsed="false">
      <c r="A154" s="8" t="s">
        <v>66</v>
      </c>
      <c r="B154" s="8" t="s">
        <v>53</v>
      </c>
      <c r="C154" s="8"/>
      <c r="D154" s="8"/>
      <c r="E154" s="8" t="n">
        <v>3</v>
      </c>
      <c r="F154" s="8"/>
      <c r="G154" s="13"/>
      <c r="H154" s="13" t="n">
        <f aca="false">C154+D154+E154+F154+G154</f>
        <v>3</v>
      </c>
      <c r="J154" s="8" t="s">
        <v>66</v>
      </c>
      <c r="K154" s="8" t="s">
        <v>53</v>
      </c>
      <c r="L154" s="8"/>
      <c r="M154" s="8" t="n">
        <v>2</v>
      </c>
      <c r="N154" s="8"/>
      <c r="O154" s="8"/>
      <c r="P154" s="13"/>
      <c r="Q154" s="13" t="n">
        <f aca="false">L154+M154+N154+O154+P154</f>
        <v>2</v>
      </c>
      <c r="S154" s="8" t="s">
        <v>66</v>
      </c>
      <c r="T154" s="8" t="s">
        <v>53</v>
      </c>
      <c r="U154" s="8"/>
      <c r="V154" s="8"/>
      <c r="W154" s="8" t="n">
        <v>3</v>
      </c>
      <c r="X154" s="8"/>
      <c r="Y154" s="13"/>
      <c r="Z154" s="13" t="n">
        <f aca="false">U154+V154+W154+X154+Y154</f>
        <v>3</v>
      </c>
      <c r="AB154" s="8" t="s">
        <v>66</v>
      </c>
      <c r="AC154" s="8" t="s">
        <v>53</v>
      </c>
      <c r="AD154" s="8"/>
      <c r="AE154" s="8"/>
      <c r="AF154" s="8" t="n">
        <v>3</v>
      </c>
      <c r="AG154" s="8"/>
      <c r="AH154" s="13"/>
      <c r="AI154" s="13" t="n">
        <f aca="false">AD154+AE154+AF154+AG154+AH154</f>
        <v>3</v>
      </c>
      <c r="AK154" s="8" t="s">
        <v>66</v>
      </c>
      <c r="AL154" s="8" t="s">
        <v>53</v>
      </c>
      <c r="AM154" s="8"/>
      <c r="AN154" s="8"/>
      <c r="AO154" s="8" t="n">
        <v>3</v>
      </c>
      <c r="AP154" s="8"/>
      <c r="AQ154" s="13"/>
      <c r="AR154" s="13" t="n">
        <f aca="false">AM154+AN154+AO154+AP154+AQ154</f>
        <v>3</v>
      </c>
      <c r="AT154" s="8" t="s">
        <v>66</v>
      </c>
      <c r="AU154" s="8" t="s">
        <v>53</v>
      </c>
      <c r="AV154" s="8"/>
      <c r="AW154" s="8"/>
      <c r="AX154" s="8"/>
      <c r="AY154" s="8" t="n">
        <v>4</v>
      </c>
      <c r="AZ154" s="13"/>
      <c r="BA154" s="13" t="n">
        <f aca="false">AV154+AW154+AX154+AY154+AZ154</f>
        <v>4</v>
      </c>
      <c r="BC154" s="8" t="s">
        <v>66</v>
      </c>
      <c r="BD154" s="8" t="s">
        <v>53</v>
      </c>
      <c r="BE154" s="8"/>
      <c r="BF154" s="8"/>
      <c r="BG154" s="8" t="n">
        <v>3</v>
      </c>
      <c r="BH154" s="8"/>
      <c r="BI154" s="13"/>
      <c r="BJ154" s="13" t="n">
        <f aca="false">BE154+BF154+BG154+BH154+BI154</f>
        <v>3</v>
      </c>
      <c r="BL154" s="8" t="s">
        <v>66</v>
      </c>
      <c r="BM154" s="8" t="s">
        <v>53</v>
      </c>
      <c r="BN154" s="8"/>
      <c r="BO154" s="8"/>
      <c r="BP154" s="8"/>
      <c r="BQ154" s="8" t="n">
        <v>4</v>
      </c>
      <c r="BR154" s="13"/>
      <c r="BS154" s="13" t="n">
        <f aca="false">BN154+BO154+BP154+BQ154+BR154</f>
        <v>4</v>
      </c>
      <c r="BU154" s="8" t="s">
        <v>66</v>
      </c>
      <c r="BV154" s="8" t="s">
        <v>53</v>
      </c>
      <c r="BW154" s="8"/>
      <c r="BX154" s="8"/>
      <c r="BY154" s="8"/>
      <c r="BZ154" s="8" t="n">
        <v>4</v>
      </c>
      <c r="CA154" s="13"/>
      <c r="CB154" s="13" t="n">
        <f aca="false">BW154+BX154+BY154+BZ154+CA154</f>
        <v>4</v>
      </c>
      <c r="CD154" s="8" t="s">
        <v>66</v>
      </c>
      <c r="CE154" s="8" t="s">
        <v>53</v>
      </c>
      <c r="CF154" s="8"/>
      <c r="CG154" s="8" t="n">
        <v>2</v>
      </c>
      <c r="CH154" s="8"/>
      <c r="CI154" s="8"/>
      <c r="CJ154" s="13"/>
      <c r="CK154" s="13" t="n">
        <f aca="false">CF154+CG154+CH154+CI154+CJ154</f>
        <v>2</v>
      </c>
      <c r="CM154" s="8" t="s">
        <v>66</v>
      </c>
      <c r="CN154" s="8" t="s">
        <v>53</v>
      </c>
      <c r="CO154" s="8"/>
      <c r="CP154" s="8"/>
      <c r="CQ154" s="8" t="n">
        <v>3</v>
      </c>
      <c r="CR154" s="8"/>
      <c r="CS154" s="13"/>
      <c r="CT154" s="13" t="n">
        <f aca="false">CO154+CP154+CQ154+CR154+CS154</f>
        <v>3</v>
      </c>
      <c r="CV154" s="8" t="s">
        <v>66</v>
      </c>
      <c r="CW154" s="8" t="s">
        <v>53</v>
      </c>
      <c r="CX154" s="8"/>
      <c r="CY154" s="8"/>
      <c r="CZ154" s="8" t="n">
        <v>3</v>
      </c>
      <c r="DA154" s="8"/>
      <c r="DB154" s="13"/>
      <c r="DC154" s="13" t="n">
        <f aca="false">CX154+CY154+CZ154+DA154+DB154</f>
        <v>3</v>
      </c>
      <c r="DE154" s="8" t="s">
        <v>66</v>
      </c>
      <c r="DF154" s="8" t="s">
        <v>53</v>
      </c>
      <c r="DG154" s="8"/>
      <c r="DH154" s="8"/>
      <c r="DI154" s="8"/>
      <c r="DJ154" s="8" t="n">
        <v>4</v>
      </c>
      <c r="DK154" s="13"/>
      <c r="DL154" s="13" t="n">
        <f aca="false">DG154+DH154+DI154+DJ154+DK154</f>
        <v>4</v>
      </c>
      <c r="DN154" s="8" t="s">
        <v>66</v>
      </c>
      <c r="DO154" s="8" t="s">
        <v>53</v>
      </c>
      <c r="DP154" s="8"/>
      <c r="DQ154" s="8"/>
      <c r="DR154" s="8"/>
      <c r="DS154" s="8" t="n">
        <v>4</v>
      </c>
      <c r="DT154" s="13"/>
      <c r="DU154" s="13" t="n">
        <f aca="false">DP154+DQ154+DR154+DS154+DT154</f>
        <v>4</v>
      </c>
      <c r="DW154" s="8" t="s">
        <v>66</v>
      </c>
      <c r="DX154" s="8" t="s">
        <v>53</v>
      </c>
      <c r="DY154" s="8"/>
      <c r="DZ154" s="8" t="n">
        <v>2</v>
      </c>
      <c r="EA154" s="8"/>
      <c r="EB154" s="8"/>
      <c r="EC154" s="13"/>
      <c r="ED154" s="13" t="n">
        <f aca="false">DY154+DZ154+EA154+EB154+EC154</f>
        <v>2</v>
      </c>
    </row>
    <row r="155" customFormat="false" ht="12.75" hidden="false" customHeight="false" outlineLevel="0" collapsed="false">
      <c r="A155" s="8" t="s">
        <v>67</v>
      </c>
      <c r="B155" s="8" t="s">
        <v>55</v>
      </c>
      <c r="C155" s="8"/>
      <c r="D155" s="8" t="n">
        <v>2</v>
      </c>
      <c r="E155" s="8"/>
      <c r="F155" s="8"/>
      <c r="G155" s="13"/>
      <c r="H155" s="13" t="n">
        <f aca="false">C155+D155+E155+F155+G155</f>
        <v>2</v>
      </c>
      <c r="J155" s="8" t="s">
        <v>67</v>
      </c>
      <c r="K155" s="8" t="s">
        <v>55</v>
      </c>
      <c r="L155" s="8"/>
      <c r="M155" s="8" t="n">
        <v>2</v>
      </c>
      <c r="N155" s="8"/>
      <c r="O155" s="8"/>
      <c r="P155" s="13"/>
      <c r="Q155" s="13" t="n">
        <f aca="false">L155+M155+N155+O155+P155</f>
        <v>2</v>
      </c>
      <c r="S155" s="8" t="s">
        <v>67</v>
      </c>
      <c r="T155" s="8" t="s">
        <v>55</v>
      </c>
      <c r="U155" s="8"/>
      <c r="V155" s="8" t="n">
        <v>2</v>
      </c>
      <c r="W155" s="8"/>
      <c r="X155" s="8"/>
      <c r="Y155" s="13"/>
      <c r="Z155" s="13" t="n">
        <f aca="false">U155+V155+W155+X155+Y155</f>
        <v>2</v>
      </c>
      <c r="AB155" s="8" t="s">
        <v>67</v>
      </c>
      <c r="AC155" s="8" t="s">
        <v>55</v>
      </c>
      <c r="AD155" s="8"/>
      <c r="AE155" s="8" t="n">
        <v>2</v>
      </c>
      <c r="AF155" s="8"/>
      <c r="AG155" s="8"/>
      <c r="AH155" s="13"/>
      <c r="AI155" s="13" t="n">
        <f aca="false">AD155+AE155+AF155+AG155+AH155</f>
        <v>2</v>
      </c>
      <c r="AK155" s="8" t="s">
        <v>67</v>
      </c>
      <c r="AL155" s="8" t="s">
        <v>55</v>
      </c>
      <c r="AM155" s="8"/>
      <c r="AN155" s="8" t="n">
        <v>2</v>
      </c>
      <c r="AO155" s="8"/>
      <c r="AP155" s="8"/>
      <c r="AQ155" s="13"/>
      <c r="AR155" s="13" t="n">
        <f aca="false">AM155+AN155+AO155+AP155+AQ155</f>
        <v>2</v>
      </c>
      <c r="AT155" s="8" t="s">
        <v>67</v>
      </c>
      <c r="AU155" s="8" t="s">
        <v>55</v>
      </c>
      <c r="AV155" s="8"/>
      <c r="AW155" s="8" t="n">
        <v>2</v>
      </c>
      <c r="AX155" s="8"/>
      <c r="AY155" s="8"/>
      <c r="AZ155" s="13"/>
      <c r="BA155" s="13" t="n">
        <f aca="false">AV155+AW155+AX155+AY155+AZ155</f>
        <v>2</v>
      </c>
      <c r="BC155" s="8" t="s">
        <v>67</v>
      </c>
      <c r="BD155" s="8" t="s">
        <v>55</v>
      </c>
      <c r="BE155" s="8"/>
      <c r="BF155" s="8"/>
      <c r="BG155" s="8" t="n">
        <v>3</v>
      </c>
      <c r="BH155" s="8"/>
      <c r="BI155" s="13"/>
      <c r="BJ155" s="13" t="n">
        <f aca="false">BE155+BF155+BG155+BH155+BI155</f>
        <v>3</v>
      </c>
      <c r="BL155" s="8" t="s">
        <v>67</v>
      </c>
      <c r="BM155" s="8" t="s">
        <v>55</v>
      </c>
      <c r="BN155" s="8"/>
      <c r="BO155" s="8" t="n">
        <v>2</v>
      </c>
      <c r="BP155" s="8"/>
      <c r="BQ155" s="8"/>
      <c r="BR155" s="13"/>
      <c r="BS155" s="13" t="n">
        <f aca="false">BN155+BO155+BP155+BQ155+BR155</f>
        <v>2</v>
      </c>
      <c r="BU155" s="8" t="s">
        <v>67</v>
      </c>
      <c r="BV155" s="8" t="s">
        <v>55</v>
      </c>
      <c r="BW155" s="8"/>
      <c r="BX155" s="8"/>
      <c r="BY155" s="8"/>
      <c r="BZ155" s="8" t="n">
        <v>4</v>
      </c>
      <c r="CA155" s="13"/>
      <c r="CB155" s="13" t="n">
        <f aca="false">BW155+BX155+BY155+BZ155+CA155</f>
        <v>4</v>
      </c>
      <c r="CD155" s="8" t="s">
        <v>67</v>
      </c>
      <c r="CE155" s="8" t="s">
        <v>55</v>
      </c>
      <c r="CF155" s="8"/>
      <c r="CG155" s="8" t="n">
        <v>2</v>
      </c>
      <c r="CH155" s="8"/>
      <c r="CI155" s="8"/>
      <c r="CJ155" s="13"/>
      <c r="CK155" s="13" t="n">
        <f aca="false">CF155+CG155+CH155+CI155+CJ155</f>
        <v>2</v>
      </c>
      <c r="CM155" s="8" t="s">
        <v>67</v>
      </c>
      <c r="CN155" s="8" t="s">
        <v>55</v>
      </c>
      <c r="CO155" s="8"/>
      <c r="CP155" s="8" t="n">
        <v>2</v>
      </c>
      <c r="CQ155" s="8"/>
      <c r="CR155" s="8"/>
      <c r="CS155" s="13"/>
      <c r="CT155" s="13" t="n">
        <f aca="false">CO155+CP155+CQ155+CR155+CS155</f>
        <v>2</v>
      </c>
      <c r="CV155" s="8" t="s">
        <v>67</v>
      </c>
      <c r="CW155" s="8" t="s">
        <v>55</v>
      </c>
      <c r="CX155" s="8"/>
      <c r="CY155" s="8" t="n">
        <v>2</v>
      </c>
      <c r="CZ155" s="8"/>
      <c r="DA155" s="8"/>
      <c r="DB155" s="13"/>
      <c r="DC155" s="13" t="n">
        <f aca="false">CX155+CY155+CZ155+DA155+DB155</f>
        <v>2</v>
      </c>
      <c r="DE155" s="8" t="s">
        <v>67</v>
      </c>
      <c r="DF155" s="8" t="s">
        <v>55</v>
      </c>
      <c r="DG155" s="8"/>
      <c r="DH155" s="8"/>
      <c r="DI155" s="8" t="n">
        <v>3</v>
      </c>
      <c r="DJ155" s="8"/>
      <c r="DK155" s="13"/>
      <c r="DL155" s="13" t="n">
        <f aca="false">DG155+DH155+DI155+DJ155+DK155</f>
        <v>3</v>
      </c>
      <c r="DN155" s="8" t="s">
        <v>67</v>
      </c>
      <c r="DO155" s="8" t="s">
        <v>55</v>
      </c>
      <c r="DP155" s="8"/>
      <c r="DQ155" s="8"/>
      <c r="DR155" s="8"/>
      <c r="DS155" s="8" t="n">
        <v>4</v>
      </c>
      <c r="DT155" s="13"/>
      <c r="DU155" s="13" t="n">
        <f aca="false">DP155+DQ155+DR155+DS155+DT155</f>
        <v>4</v>
      </c>
      <c r="DW155" s="8" t="s">
        <v>67</v>
      </c>
      <c r="DX155" s="8" t="s">
        <v>55</v>
      </c>
      <c r="DY155" s="8"/>
      <c r="DZ155" s="8" t="n">
        <v>2</v>
      </c>
      <c r="EA155" s="8"/>
      <c r="EB155" s="8"/>
      <c r="EC155" s="13"/>
      <c r="ED155" s="13" t="n">
        <f aca="false">DY155+DZ155+EA155+EB155+EC155</f>
        <v>2</v>
      </c>
    </row>
    <row r="156" customFormat="false" ht="12.75" hidden="false" customHeight="false" outlineLevel="0" collapsed="false">
      <c r="A156" s="8" t="s">
        <v>68</v>
      </c>
      <c r="B156" s="8" t="s">
        <v>49</v>
      </c>
      <c r="C156" s="8"/>
      <c r="D156" s="8" t="n">
        <v>2</v>
      </c>
      <c r="E156" s="8"/>
      <c r="F156" s="8"/>
      <c r="G156" s="13"/>
      <c r="H156" s="13" t="n">
        <f aca="false">C156+D156+E156+F156+G156</f>
        <v>2</v>
      </c>
      <c r="J156" s="8" t="s">
        <v>68</v>
      </c>
      <c r="K156" s="8" t="s">
        <v>49</v>
      </c>
      <c r="L156" s="8"/>
      <c r="M156" s="8"/>
      <c r="N156" s="8" t="n">
        <v>3</v>
      </c>
      <c r="O156" s="8"/>
      <c r="P156" s="13"/>
      <c r="Q156" s="13" t="n">
        <f aca="false">L156+M156+N156+O156+P156</f>
        <v>3</v>
      </c>
      <c r="S156" s="8" t="s">
        <v>68</v>
      </c>
      <c r="T156" s="8" t="s">
        <v>49</v>
      </c>
      <c r="U156" s="8"/>
      <c r="V156" s="8" t="n">
        <v>2</v>
      </c>
      <c r="W156" s="8"/>
      <c r="X156" s="8"/>
      <c r="Y156" s="13"/>
      <c r="Z156" s="13" t="n">
        <f aca="false">U156+V156+W156+X156+Y156</f>
        <v>2</v>
      </c>
      <c r="AB156" s="8" t="s">
        <v>68</v>
      </c>
      <c r="AC156" s="8" t="s">
        <v>49</v>
      </c>
      <c r="AD156" s="8"/>
      <c r="AE156" s="8"/>
      <c r="AF156" s="8" t="n">
        <v>3</v>
      </c>
      <c r="AG156" s="8"/>
      <c r="AH156" s="13"/>
      <c r="AI156" s="13" t="n">
        <f aca="false">AD156+AE156+AF156+AG156+AH156</f>
        <v>3</v>
      </c>
      <c r="AK156" s="8" t="s">
        <v>68</v>
      </c>
      <c r="AL156" s="8" t="s">
        <v>49</v>
      </c>
      <c r="AM156" s="8"/>
      <c r="AN156" s="8" t="n">
        <v>2</v>
      </c>
      <c r="AO156" s="8"/>
      <c r="AP156" s="8"/>
      <c r="AQ156" s="13"/>
      <c r="AR156" s="13" t="n">
        <f aca="false">AM156+AN156+AO156+AP156+AQ156</f>
        <v>2</v>
      </c>
      <c r="AT156" s="8" t="s">
        <v>68</v>
      </c>
      <c r="AU156" s="8" t="s">
        <v>49</v>
      </c>
      <c r="AV156" s="8"/>
      <c r="AW156" s="8" t="n">
        <v>2</v>
      </c>
      <c r="AX156" s="8"/>
      <c r="AY156" s="8"/>
      <c r="AZ156" s="13"/>
      <c r="BA156" s="13" t="n">
        <f aca="false">AV156+AW156+AX156+AY156+AZ156</f>
        <v>2</v>
      </c>
      <c r="BC156" s="8" t="s">
        <v>68</v>
      </c>
      <c r="BD156" s="8" t="s">
        <v>49</v>
      </c>
      <c r="BE156" s="8"/>
      <c r="BF156" s="8"/>
      <c r="BG156" s="8" t="n">
        <v>3</v>
      </c>
      <c r="BH156" s="8"/>
      <c r="BI156" s="13"/>
      <c r="BJ156" s="13" t="n">
        <f aca="false">BE156+BF156+BG156+BH156+BI156</f>
        <v>3</v>
      </c>
      <c r="BL156" s="8" t="s">
        <v>68</v>
      </c>
      <c r="BM156" s="8" t="s">
        <v>49</v>
      </c>
      <c r="BN156" s="8"/>
      <c r="BO156" s="8"/>
      <c r="BP156" s="8" t="n">
        <v>3</v>
      </c>
      <c r="BQ156" s="8"/>
      <c r="BR156" s="13"/>
      <c r="BS156" s="13" t="n">
        <f aca="false">BN156+BO156+BP156+BQ156+BR156</f>
        <v>3</v>
      </c>
      <c r="BU156" s="8" t="s">
        <v>68</v>
      </c>
      <c r="BV156" s="8" t="s">
        <v>49</v>
      </c>
      <c r="BW156" s="8"/>
      <c r="BX156" s="8" t="n">
        <v>2</v>
      </c>
      <c r="BY156" s="8"/>
      <c r="BZ156" s="8"/>
      <c r="CA156" s="13"/>
      <c r="CB156" s="13" t="n">
        <f aca="false">BW156+BX156+BY156+BZ156+CA156</f>
        <v>2</v>
      </c>
      <c r="CD156" s="8" t="s">
        <v>68</v>
      </c>
      <c r="CE156" s="8" t="s">
        <v>49</v>
      </c>
      <c r="CF156" s="8"/>
      <c r="CG156" s="8"/>
      <c r="CH156" s="8"/>
      <c r="CI156" s="8" t="n">
        <v>4</v>
      </c>
      <c r="CJ156" s="13"/>
      <c r="CK156" s="13" t="n">
        <f aca="false">CF156+CG156+CH156+CI156+CJ156</f>
        <v>4</v>
      </c>
      <c r="CM156" s="8" t="s">
        <v>68</v>
      </c>
      <c r="CN156" s="8" t="s">
        <v>49</v>
      </c>
      <c r="CO156" s="8"/>
      <c r="CP156" s="8" t="n">
        <v>2</v>
      </c>
      <c r="CQ156" s="8"/>
      <c r="CR156" s="8"/>
      <c r="CS156" s="13"/>
      <c r="CT156" s="13" t="n">
        <f aca="false">CO156+CP156+CQ156+CR156+CS156</f>
        <v>2</v>
      </c>
      <c r="CV156" s="8" t="s">
        <v>68</v>
      </c>
      <c r="CW156" s="8" t="s">
        <v>49</v>
      </c>
      <c r="CX156" s="8"/>
      <c r="CY156" s="8" t="n">
        <v>2</v>
      </c>
      <c r="CZ156" s="8"/>
      <c r="DA156" s="8"/>
      <c r="DB156" s="13"/>
      <c r="DC156" s="13" t="n">
        <f aca="false">CX156+CY156+CZ156+DA156+DB156</f>
        <v>2</v>
      </c>
      <c r="DE156" s="8" t="s">
        <v>68</v>
      </c>
      <c r="DF156" s="8" t="s">
        <v>49</v>
      </c>
      <c r="DG156" s="8"/>
      <c r="DH156" s="8" t="n">
        <v>2</v>
      </c>
      <c r="DI156" s="8"/>
      <c r="DJ156" s="8"/>
      <c r="DK156" s="13"/>
      <c r="DL156" s="13" t="n">
        <f aca="false">DG156+DH156+DI156+DJ156+DK156</f>
        <v>2</v>
      </c>
      <c r="DN156" s="8" t="s">
        <v>68</v>
      </c>
      <c r="DO156" s="8" t="s">
        <v>49</v>
      </c>
      <c r="DP156" s="8"/>
      <c r="DQ156" s="8"/>
      <c r="DR156" s="8" t="n">
        <v>3</v>
      </c>
      <c r="DS156" s="8"/>
      <c r="DT156" s="13"/>
      <c r="DU156" s="13" t="n">
        <f aca="false">DP156+DQ156+DR156+DS156+DT156</f>
        <v>3</v>
      </c>
      <c r="DW156" s="8" t="s">
        <v>68</v>
      </c>
      <c r="DX156" s="8" t="s">
        <v>49</v>
      </c>
      <c r="DY156" s="8"/>
      <c r="DZ156" s="8" t="n">
        <v>2</v>
      </c>
      <c r="EA156" s="8"/>
      <c r="EB156" s="8"/>
      <c r="EC156" s="13"/>
      <c r="ED156" s="13" t="n">
        <f aca="false">DY156+DZ156+EA156+EB156+EC156</f>
        <v>2</v>
      </c>
    </row>
    <row r="157" customFormat="false" ht="12.75" hidden="false" customHeight="false" outlineLevel="0" collapsed="false">
      <c r="A157" s="8" t="s">
        <v>69</v>
      </c>
      <c r="B157" s="8" t="s">
        <v>51</v>
      </c>
      <c r="C157" s="8"/>
      <c r="D157" s="8"/>
      <c r="E157" s="8" t="n">
        <v>3</v>
      </c>
      <c r="F157" s="8"/>
      <c r="G157" s="13"/>
      <c r="H157" s="13" t="n">
        <f aca="false">C157+D157+E157+F157+G157</f>
        <v>3</v>
      </c>
      <c r="J157" s="8" t="s">
        <v>69</v>
      </c>
      <c r="K157" s="8" t="s">
        <v>51</v>
      </c>
      <c r="L157" s="8"/>
      <c r="M157" s="8"/>
      <c r="N157" s="8" t="n">
        <v>3</v>
      </c>
      <c r="O157" s="8"/>
      <c r="P157" s="13"/>
      <c r="Q157" s="13" t="n">
        <f aca="false">L157+M157+N157+O157+P157</f>
        <v>3</v>
      </c>
      <c r="S157" s="8" t="s">
        <v>69</v>
      </c>
      <c r="T157" s="8" t="s">
        <v>51</v>
      </c>
      <c r="U157" s="8"/>
      <c r="V157" s="8" t="n">
        <v>2</v>
      </c>
      <c r="W157" s="8"/>
      <c r="X157" s="8"/>
      <c r="Y157" s="13"/>
      <c r="Z157" s="13" t="n">
        <f aca="false">U157+V157+W157+X157+Y157</f>
        <v>2</v>
      </c>
      <c r="AB157" s="8" t="s">
        <v>69</v>
      </c>
      <c r="AC157" s="8" t="s">
        <v>51</v>
      </c>
      <c r="AD157" s="8"/>
      <c r="AE157" s="8" t="n">
        <v>2</v>
      </c>
      <c r="AF157" s="8"/>
      <c r="AG157" s="8"/>
      <c r="AH157" s="13"/>
      <c r="AI157" s="13" t="n">
        <f aca="false">AD157+AE157+AF157+AG157+AH157</f>
        <v>2</v>
      </c>
      <c r="AK157" s="8" t="s">
        <v>69</v>
      </c>
      <c r="AL157" s="8" t="s">
        <v>51</v>
      </c>
      <c r="AM157" s="8"/>
      <c r="AN157" s="8" t="n">
        <v>2</v>
      </c>
      <c r="AO157" s="8"/>
      <c r="AP157" s="8"/>
      <c r="AQ157" s="13"/>
      <c r="AR157" s="13" t="n">
        <f aca="false">AM157+AN157+AO157+AP157+AQ157</f>
        <v>2</v>
      </c>
      <c r="AT157" s="8" t="s">
        <v>69</v>
      </c>
      <c r="AU157" s="8" t="s">
        <v>51</v>
      </c>
      <c r="AV157" s="8" t="n">
        <v>1</v>
      </c>
      <c r="AW157" s="8"/>
      <c r="AX157" s="8"/>
      <c r="AY157" s="8"/>
      <c r="AZ157" s="13"/>
      <c r="BA157" s="13" t="n">
        <f aca="false">AV157+AW157+AX157+AY157+AZ157</f>
        <v>1</v>
      </c>
      <c r="BC157" s="8" t="s">
        <v>69</v>
      </c>
      <c r="BD157" s="8" t="s">
        <v>51</v>
      </c>
      <c r="BE157" s="8"/>
      <c r="BF157" s="8" t="n">
        <v>2</v>
      </c>
      <c r="BG157" s="8"/>
      <c r="BH157" s="8"/>
      <c r="BI157" s="13"/>
      <c r="BJ157" s="13" t="n">
        <f aca="false">BE157+BF157+BG157+BH157+BI157</f>
        <v>2</v>
      </c>
      <c r="BL157" s="8" t="s">
        <v>69</v>
      </c>
      <c r="BM157" s="8" t="s">
        <v>51</v>
      </c>
      <c r="BN157" s="8"/>
      <c r="BO157" s="8" t="n">
        <v>2</v>
      </c>
      <c r="BP157" s="8"/>
      <c r="BQ157" s="8"/>
      <c r="BR157" s="13"/>
      <c r="BS157" s="13" t="n">
        <f aca="false">BN157+BO157+BP157+BQ157+BR157</f>
        <v>2</v>
      </c>
      <c r="BU157" s="8" t="s">
        <v>69</v>
      </c>
      <c r="BV157" s="8" t="s">
        <v>51</v>
      </c>
      <c r="BW157" s="8"/>
      <c r="BX157" s="8" t="n">
        <v>2</v>
      </c>
      <c r="BY157" s="8"/>
      <c r="BZ157" s="8"/>
      <c r="CA157" s="13"/>
      <c r="CB157" s="13" t="n">
        <f aca="false">BW157+BX157+BY157+BZ157+CA157</f>
        <v>2</v>
      </c>
      <c r="CD157" s="8" t="s">
        <v>69</v>
      </c>
      <c r="CE157" s="8" t="s">
        <v>51</v>
      </c>
      <c r="CF157" s="8"/>
      <c r="CG157" s="8"/>
      <c r="CH157" s="8" t="n">
        <v>3</v>
      </c>
      <c r="CI157" s="8"/>
      <c r="CJ157" s="13"/>
      <c r="CK157" s="13" t="n">
        <f aca="false">CF157+CG157+CH157+CI157+CJ157</f>
        <v>3</v>
      </c>
      <c r="CM157" s="8" t="s">
        <v>69</v>
      </c>
      <c r="CN157" s="8" t="s">
        <v>51</v>
      </c>
      <c r="CO157" s="8"/>
      <c r="CP157" s="8" t="n">
        <v>2</v>
      </c>
      <c r="CQ157" s="8"/>
      <c r="CR157" s="8"/>
      <c r="CS157" s="13"/>
      <c r="CT157" s="13" t="n">
        <f aca="false">CO157+CP157+CQ157+CR157+CS157</f>
        <v>2</v>
      </c>
      <c r="CV157" s="8" t="s">
        <v>69</v>
      </c>
      <c r="CW157" s="8" t="s">
        <v>51</v>
      </c>
      <c r="CX157" s="8"/>
      <c r="CY157" s="8" t="n">
        <v>2</v>
      </c>
      <c r="CZ157" s="8"/>
      <c r="DA157" s="8"/>
      <c r="DB157" s="13"/>
      <c r="DC157" s="13" t="n">
        <f aca="false">CX157+CY157+CZ157+DA157+DB157</f>
        <v>2</v>
      </c>
      <c r="DE157" s="8" t="s">
        <v>69</v>
      </c>
      <c r="DF157" s="8" t="s">
        <v>51</v>
      </c>
      <c r="DG157" s="8"/>
      <c r="DH157" s="8" t="n">
        <v>2</v>
      </c>
      <c r="DI157" s="8"/>
      <c r="DJ157" s="8"/>
      <c r="DK157" s="13"/>
      <c r="DL157" s="13" t="n">
        <f aca="false">DG157+DH157+DI157+DJ157+DK157</f>
        <v>2</v>
      </c>
      <c r="DN157" s="8" t="s">
        <v>69</v>
      </c>
      <c r="DO157" s="8" t="s">
        <v>51</v>
      </c>
      <c r="DP157" s="8"/>
      <c r="DQ157" s="8" t="n">
        <v>2</v>
      </c>
      <c r="DR157" s="8"/>
      <c r="DS157" s="8"/>
      <c r="DT157" s="13"/>
      <c r="DU157" s="13" t="n">
        <f aca="false">DP157+DQ157+DR157+DS157+DT157</f>
        <v>2</v>
      </c>
      <c r="DW157" s="8" t="s">
        <v>69</v>
      </c>
      <c r="DX157" s="8" t="s">
        <v>51</v>
      </c>
      <c r="DY157" s="8"/>
      <c r="DZ157" s="8" t="n">
        <v>2</v>
      </c>
      <c r="EA157" s="8"/>
      <c r="EB157" s="8"/>
      <c r="EC157" s="13"/>
      <c r="ED157" s="13" t="n">
        <f aca="false">DY157+DZ157+EA157+EB157+EC157</f>
        <v>2</v>
      </c>
    </row>
    <row r="158" customFormat="false" ht="12.75" hidden="false" customHeight="false" outlineLevel="0" collapsed="false">
      <c r="A158" s="8" t="s">
        <v>70</v>
      </c>
      <c r="B158" s="8" t="s">
        <v>53</v>
      </c>
      <c r="C158" s="8"/>
      <c r="D158" s="8"/>
      <c r="E158" s="8"/>
      <c r="F158" s="8" t="n">
        <v>4</v>
      </c>
      <c r="G158" s="13"/>
      <c r="H158" s="13" t="n">
        <f aca="false">C158+D158+E158+F158+G158</f>
        <v>4</v>
      </c>
      <c r="J158" s="8" t="s">
        <v>70</v>
      </c>
      <c r="K158" s="8" t="s">
        <v>53</v>
      </c>
      <c r="L158" s="8"/>
      <c r="M158" s="8"/>
      <c r="N158" s="8"/>
      <c r="O158" s="8" t="n">
        <v>4</v>
      </c>
      <c r="P158" s="13"/>
      <c r="Q158" s="13" t="n">
        <f aca="false">L158+M158+N158+O158+P158</f>
        <v>4</v>
      </c>
      <c r="S158" s="8" t="s">
        <v>70</v>
      </c>
      <c r="T158" s="8" t="s">
        <v>53</v>
      </c>
      <c r="U158" s="8"/>
      <c r="V158" s="8"/>
      <c r="W158" s="8"/>
      <c r="X158" s="8" t="n">
        <v>4</v>
      </c>
      <c r="Y158" s="13"/>
      <c r="Z158" s="13" t="n">
        <f aca="false">U158+V158+W158+X158+Y158</f>
        <v>4</v>
      </c>
      <c r="AB158" s="8" t="s">
        <v>70</v>
      </c>
      <c r="AC158" s="8" t="s">
        <v>53</v>
      </c>
      <c r="AD158" s="8"/>
      <c r="AE158" s="8"/>
      <c r="AF158" s="8" t="n">
        <v>3</v>
      </c>
      <c r="AG158" s="8"/>
      <c r="AH158" s="13"/>
      <c r="AI158" s="13" t="n">
        <f aca="false">AD158+AE158+AF158+AG158+AH158</f>
        <v>3</v>
      </c>
      <c r="AK158" s="8" t="s">
        <v>70</v>
      </c>
      <c r="AL158" s="8" t="s">
        <v>53</v>
      </c>
      <c r="AM158" s="8"/>
      <c r="AN158" s="8"/>
      <c r="AO158" s="8" t="n">
        <v>3</v>
      </c>
      <c r="AP158" s="8"/>
      <c r="AQ158" s="13"/>
      <c r="AR158" s="13" t="n">
        <f aca="false">AM158+AN158+AO158+AP158+AQ158</f>
        <v>3</v>
      </c>
      <c r="AT158" s="8" t="s">
        <v>70</v>
      </c>
      <c r="AU158" s="8" t="s">
        <v>53</v>
      </c>
      <c r="AV158" s="8"/>
      <c r="AW158" s="8"/>
      <c r="AX158" s="8"/>
      <c r="AY158" s="8" t="n">
        <v>4</v>
      </c>
      <c r="AZ158" s="13"/>
      <c r="BA158" s="13" t="n">
        <f aca="false">AV158+AW158+AX158+AY158+AZ158</f>
        <v>4</v>
      </c>
      <c r="BC158" s="8" t="s">
        <v>70</v>
      </c>
      <c r="BD158" s="8" t="s">
        <v>53</v>
      </c>
      <c r="BE158" s="8"/>
      <c r="BF158" s="8"/>
      <c r="BG158" s="8"/>
      <c r="BH158" s="8" t="n">
        <v>4</v>
      </c>
      <c r="BI158" s="13"/>
      <c r="BJ158" s="13" t="n">
        <f aca="false">BE158+BF158+BG158+BH158+BI158</f>
        <v>4</v>
      </c>
      <c r="BL158" s="8" t="s">
        <v>70</v>
      </c>
      <c r="BM158" s="8" t="s">
        <v>53</v>
      </c>
      <c r="BN158" s="8"/>
      <c r="BO158" s="8" t="n">
        <v>2</v>
      </c>
      <c r="BP158" s="8"/>
      <c r="BQ158" s="8"/>
      <c r="BR158" s="13"/>
      <c r="BS158" s="13" t="n">
        <f aca="false">BN158+BO158+BP158+BQ158+BR158</f>
        <v>2</v>
      </c>
      <c r="BU158" s="8" t="s">
        <v>70</v>
      </c>
      <c r="BV158" s="8" t="s">
        <v>53</v>
      </c>
      <c r="BW158" s="8"/>
      <c r="BX158" s="8" t="n">
        <v>2</v>
      </c>
      <c r="BY158" s="8"/>
      <c r="BZ158" s="8"/>
      <c r="CA158" s="13"/>
      <c r="CB158" s="13" t="n">
        <f aca="false">BW158+BX158+BY158+BZ158+CA158</f>
        <v>2</v>
      </c>
      <c r="CD158" s="8" t="s">
        <v>70</v>
      </c>
      <c r="CE158" s="8" t="s">
        <v>53</v>
      </c>
      <c r="CF158" s="8"/>
      <c r="CG158" s="8" t="n">
        <v>2</v>
      </c>
      <c r="CH158" s="8"/>
      <c r="CI158" s="8"/>
      <c r="CJ158" s="13"/>
      <c r="CK158" s="13" t="n">
        <f aca="false">CF158+CG158+CH158+CI158+CJ158</f>
        <v>2</v>
      </c>
      <c r="CM158" s="8" t="s">
        <v>70</v>
      </c>
      <c r="CN158" s="8" t="s">
        <v>53</v>
      </c>
      <c r="CO158" s="8"/>
      <c r="CP158" s="8"/>
      <c r="CQ158" s="8" t="n">
        <v>3</v>
      </c>
      <c r="CR158" s="8"/>
      <c r="CS158" s="13"/>
      <c r="CT158" s="13" t="n">
        <f aca="false">CO158+CP158+CQ158+CR158+CS158</f>
        <v>3</v>
      </c>
      <c r="CV158" s="8" t="s">
        <v>70</v>
      </c>
      <c r="CW158" s="8" t="s">
        <v>53</v>
      </c>
      <c r="CX158" s="8"/>
      <c r="CY158" s="8"/>
      <c r="CZ158" s="8"/>
      <c r="DA158" s="8" t="n">
        <v>4</v>
      </c>
      <c r="DB158" s="13"/>
      <c r="DC158" s="13" t="n">
        <f aca="false">CX158+CY158+CZ158+DA158+DB158</f>
        <v>4</v>
      </c>
      <c r="DE158" s="8" t="s">
        <v>70</v>
      </c>
      <c r="DF158" s="8" t="s">
        <v>53</v>
      </c>
      <c r="DG158" s="8"/>
      <c r="DH158" s="8"/>
      <c r="DI158" s="8" t="n">
        <v>3</v>
      </c>
      <c r="DJ158" s="8"/>
      <c r="DK158" s="13"/>
      <c r="DL158" s="13" t="n">
        <f aca="false">DG158+DH158+DI158+DJ158+DK158</f>
        <v>3</v>
      </c>
      <c r="DN158" s="8" t="s">
        <v>70</v>
      </c>
      <c r="DO158" s="8" t="s">
        <v>53</v>
      </c>
      <c r="DP158" s="8"/>
      <c r="DQ158" s="8" t="n">
        <v>2</v>
      </c>
      <c r="DR158" s="8"/>
      <c r="DS158" s="8"/>
      <c r="DT158" s="13"/>
      <c r="DU158" s="13" t="n">
        <f aca="false">DP158+DQ158+DR158+DS158+DT158</f>
        <v>2</v>
      </c>
      <c r="DW158" s="8" t="s">
        <v>70</v>
      </c>
      <c r="DX158" s="8" t="s">
        <v>53</v>
      </c>
      <c r="DY158" s="8"/>
      <c r="DZ158" s="8" t="n">
        <v>2</v>
      </c>
      <c r="EA158" s="8"/>
      <c r="EB158" s="8"/>
      <c r="EC158" s="13"/>
      <c r="ED158" s="13" t="n">
        <f aca="false">DY158+DZ158+EA158+EB158+EC158</f>
        <v>2</v>
      </c>
    </row>
    <row r="159" customFormat="false" ht="12.75" hidden="false" customHeight="false" outlineLevel="0" collapsed="false">
      <c r="A159" s="8" t="s">
        <v>71</v>
      </c>
      <c r="B159" s="8" t="s">
        <v>55</v>
      </c>
      <c r="C159" s="8"/>
      <c r="D159" s="8"/>
      <c r="E159" s="8"/>
      <c r="F159" s="8" t="n">
        <v>4</v>
      </c>
      <c r="G159" s="13"/>
      <c r="H159" s="13" t="n">
        <f aca="false">C159+D159+E159+F159+G159</f>
        <v>4</v>
      </c>
      <c r="J159" s="8" t="s">
        <v>71</v>
      </c>
      <c r="K159" s="8" t="s">
        <v>55</v>
      </c>
      <c r="L159" s="8"/>
      <c r="M159" s="8" t="n">
        <v>2</v>
      </c>
      <c r="N159" s="8"/>
      <c r="O159" s="8"/>
      <c r="P159" s="13"/>
      <c r="Q159" s="13" t="n">
        <f aca="false">L159+M159+N159+O159+P159</f>
        <v>2</v>
      </c>
      <c r="S159" s="8" t="s">
        <v>71</v>
      </c>
      <c r="T159" s="8" t="s">
        <v>55</v>
      </c>
      <c r="U159" s="8"/>
      <c r="V159" s="8"/>
      <c r="W159" s="8" t="n">
        <v>3</v>
      </c>
      <c r="X159" s="8"/>
      <c r="Y159" s="13"/>
      <c r="Z159" s="13" t="n">
        <f aca="false">U159+V159+W159+X159+Y159</f>
        <v>3</v>
      </c>
      <c r="AB159" s="8" t="s">
        <v>71</v>
      </c>
      <c r="AC159" s="8" t="s">
        <v>55</v>
      </c>
      <c r="AD159" s="8"/>
      <c r="AE159" s="8"/>
      <c r="AF159" s="8"/>
      <c r="AG159" s="8" t="n">
        <v>4</v>
      </c>
      <c r="AH159" s="13"/>
      <c r="AI159" s="13" t="n">
        <f aca="false">AD159+AE159+AF159+AG159+AH159</f>
        <v>4</v>
      </c>
      <c r="AK159" s="8" t="s">
        <v>71</v>
      </c>
      <c r="AL159" s="8" t="s">
        <v>55</v>
      </c>
      <c r="AM159" s="8"/>
      <c r="AN159" s="8"/>
      <c r="AO159" s="8" t="n">
        <v>3</v>
      </c>
      <c r="AP159" s="8"/>
      <c r="AQ159" s="13"/>
      <c r="AR159" s="13" t="n">
        <f aca="false">AM159+AN159+AO159+AP159+AQ159</f>
        <v>3</v>
      </c>
      <c r="AT159" s="8" t="s">
        <v>71</v>
      </c>
      <c r="AU159" s="8" t="s">
        <v>55</v>
      </c>
      <c r="AV159" s="8"/>
      <c r="AW159" s="8"/>
      <c r="AX159" s="8"/>
      <c r="AY159" s="8" t="n">
        <v>4</v>
      </c>
      <c r="AZ159" s="13"/>
      <c r="BA159" s="13" t="n">
        <f aca="false">AV159+AW159+AX159+AY159+AZ159</f>
        <v>4</v>
      </c>
      <c r="BC159" s="8" t="s">
        <v>71</v>
      </c>
      <c r="BD159" s="8" t="s">
        <v>55</v>
      </c>
      <c r="BE159" s="8"/>
      <c r="BF159" s="8"/>
      <c r="BG159" s="8" t="n">
        <v>3</v>
      </c>
      <c r="BH159" s="8"/>
      <c r="BI159" s="13"/>
      <c r="BJ159" s="13" t="n">
        <f aca="false">BE159+BF159+BG159+BH159+BI159</f>
        <v>3</v>
      </c>
      <c r="BL159" s="8" t="s">
        <v>71</v>
      </c>
      <c r="BM159" s="8" t="s">
        <v>55</v>
      </c>
      <c r="BN159" s="8"/>
      <c r="BO159" s="8" t="n">
        <v>2</v>
      </c>
      <c r="BP159" s="8"/>
      <c r="BQ159" s="8"/>
      <c r="BR159" s="13"/>
      <c r="BS159" s="13" t="n">
        <f aca="false">BN159+BO159+BP159+BQ159+BR159</f>
        <v>2</v>
      </c>
      <c r="BU159" s="8" t="s">
        <v>71</v>
      </c>
      <c r="BV159" s="8" t="s">
        <v>55</v>
      </c>
      <c r="BW159" s="8"/>
      <c r="BX159" s="8" t="n">
        <v>2</v>
      </c>
      <c r="BY159" s="8"/>
      <c r="BZ159" s="8"/>
      <c r="CA159" s="13"/>
      <c r="CB159" s="13" t="n">
        <f aca="false">BW159+BX159+BY159+BZ159+CA159</f>
        <v>2</v>
      </c>
      <c r="CD159" s="8" t="s">
        <v>71</v>
      </c>
      <c r="CE159" s="8" t="s">
        <v>55</v>
      </c>
      <c r="CF159" s="8"/>
      <c r="CG159" s="8" t="n">
        <v>2</v>
      </c>
      <c r="CH159" s="8"/>
      <c r="CI159" s="8"/>
      <c r="CJ159" s="13"/>
      <c r="CK159" s="13" t="n">
        <f aca="false">CF159+CG159+CH159+CI159+CJ159</f>
        <v>2</v>
      </c>
      <c r="CM159" s="8" t="s">
        <v>71</v>
      </c>
      <c r="CN159" s="8" t="s">
        <v>55</v>
      </c>
      <c r="CO159" s="8"/>
      <c r="CP159" s="8"/>
      <c r="CQ159" s="8" t="n">
        <v>3</v>
      </c>
      <c r="CR159" s="8"/>
      <c r="CS159" s="13"/>
      <c r="CT159" s="13" t="n">
        <f aca="false">CO159+CP159+CQ159+CR159+CS159</f>
        <v>3</v>
      </c>
      <c r="CV159" s="8" t="s">
        <v>71</v>
      </c>
      <c r="CW159" s="8" t="s">
        <v>55</v>
      </c>
      <c r="CX159" s="8"/>
      <c r="CY159" s="8"/>
      <c r="CZ159" s="8" t="n">
        <v>3</v>
      </c>
      <c r="DA159" s="8"/>
      <c r="DB159" s="13"/>
      <c r="DC159" s="13" t="n">
        <f aca="false">CX159+CY159+CZ159+DA159+DB159</f>
        <v>3</v>
      </c>
      <c r="DE159" s="8" t="s">
        <v>71</v>
      </c>
      <c r="DF159" s="8" t="s">
        <v>55</v>
      </c>
      <c r="DG159" s="8"/>
      <c r="DH159" s="8"/>
      <c r="DI159" s="8" t="n">
        <v>3</v>
      </c>
      <c r="DJ159" s="8"/>
      <c r="DK159" s="13"/>
      <c r="DL159" s="13" t="n">
        <f aca="false">DG159+DH159+DI159+DJ159+DK159</f>
        <v>3</v>
      </c>
      <c r="DN159" s="8" t="s">
        <v>71</v>
      </c>
      <c r="DO159" s="8" t="s">
        <v>55</v>
      </c>
      <c r="DP159" s="8"/>
      <c r="DQ159" s="8" t="n">
        <v>2</v>
      </c>
      <c r="DR159" s="8"/>
      <c r="DS159" s="8"/>
      <c r="DT159" s="13"/>
      <c r="DU159" s="13" t="n">
        <f aca="false">DP159+DQ159+DR159+DS159+DT159</f>
        <v>2</v>
      </c>
      <c r="DW159" s="8" t="s">
        <v>71</v>
      </c>
      <c r="DX159" s="8" t="s">
        <v>55</v>
      </c>
      <c r="DY159" s="8"/>
      <c r="DZ159" s="8"/>
      <c r="EA159" s="8" t="n">
        <v>3</v>
      </c>
      <c r="EB159" s="8"/>
      <c r="EC159" s="13"/>
      <c r="ED159" s="13" t="n">
        <f aca="false">DY159+DZ159+EA159+EB159+EC159</f>
        <v>3</v>
      </c>
    </row>
    <row r="160" customFormat="false" ht="12.75" hidden="false" customHeight="false" outlineLevel="0" collapsed="false">
      <c r="A160" s="8" t="s">
        <v>72</v>
      </c>
      <c r="B160" s="8" t="s">
        <v>49</v>
      </c>
      <c r="C160" s="8"/>
      <c r="D160" s="8"/>
      <c r="E160" s="8" t="n">
        <v>3</v>
      </c>
      <c r="F160" s="8"/>
      <c r="G160" s="13"/>
      <c r="H160" s="13" t="n">
        <f aca="false">C160+D160+E160+F160+G160</f>
        <v>3</v>
      </c>
      <c r="J160" s="8" t="s">
        <v>72</v>
      </c>
      <c r="K160" s="8" t="s">
        <v>49</v>
      </c>
      <c r="L160" s="8"/>
      <c r="M160" s="8"/>
      <c r="N160" s="8" t="n">
        <v>3</v>
      </c>
      <c r="O160" s="8"/>
      <c r="P160" s="13"/>
      <c r="Q160" s="13" t="n">
        <f aca="false">L160+M160+N160+O160+P160</f>
        <v>3</v>
      </c>
      <c r="S160" s="8" t="s">
        <v>72</v>
      </c>
      <c r="T160" s="8" t="s">
        <v>49</v>
      </c>
      <c r="U160" s="8"/>
      <c r="V160" s="8" t="n">
        <v>2</v>
      </c>
      <c r="W160" s="8"/>
      <c r="X160" s="8"/>
      <c r="Y160" s="13"/>
      <c r="Z160" s="13" t="n">
        <f aca="false">U160+V160+W160+X160+Y160</f>
        <v>2</v>
      </c>
      <c r="AB160" s="8" t="s">
        <v>72</v>
      </c>
      <c r="AC160" s="8" t="s">
        <v>49</v>
      </c>
      <c r="AD160" s="8"/>
      <c r="AE160" s="8" t="n">
        <v>2</v>
      </c>
      <c r="AF160" s="8"/>
      <c r="AG160" s="8"/>
      <c r="AH160" s="13"/>
      <c r="AI160" s="13" t="n">
        <f aca="false">AD160+AE160+AF160+AG160+AH160</f>
        <v>2</v>
      </c>
      <c r="AK160" s="8" t="s">
        <v>72</v>
      </c>
      <c r="AL160" s="8" t="s">
        <v>49</v>
      </c>
      <c r="AM160" s="8"/>
      <c r="AN160" s="8"/>
      <c r="AO160" s="8" t="n">
        <v>3</v>
      </c>
      <c r="AP160" s="8"/>
      <c r="AQ160" s="13"/>
      <c r="AR160" s="13" t="n">
        <f aca="false">AM160+AN160+AO160+AP160+AQ160</f>
        <v>3</v>
      </c>
      <c r="AT160" s="8" t="s">
        <v>72</v>
      </c>
      <c r="AU160" s="8" t="s">
        <v>49</v>
      </c>
      <c r="AV160" s="8" t="n">
        <v>1</v>
      </c>
      <c r="AW160" s="8"/>
      <c r="AX160" s="8"/>
      <c r="AY160" s="8"/>
      <c r="AZ160" s="13"/>
      <c r="BA160" s="13" t="n">
        <f aca="false">AV160+AW160+AX160+AY160+AZ160</f>
        <v>1</v>
      </c>
      <c r="BC160" s="8" t="s">
        <v>72</v>
      </c>
      <c r="BD160" s="8" t="s">
        <v>49</v>
      </c>
      <c r="BE160" s="8"/>
      <c r="BF160" s="8" t="n">
        <v>2</v>
      </c>
      <c r="BG160" s="8"/>
      <c r="BH160" s="8"/>
      <c r="BI160" s="13"/>
      <c r="BJ160" s="13" t="n">
        <f aca="false">BE160+BF160+BG160+BH160+BI160</f>
        <v>2</v>
      </c>
      <c r="BL160" s="8" t="s">
        <v>72</v>
      </c>
      <c r="BM160" s="8" t="s">
        <v>49</v>
      </c>
      <c r="BN160" s="8"/>
      <c r="BO160" s="8" t="n">
        <v>2</v>
      </c>
      <c r="BP160" s="8"/>
      <c r="BQ160" s="8"/>
      <c r="BR160" s="13"/>
      <c r="BS160" s="13" t="n">
        <f aca="false">BN160+BO160+BP160+BQ160+BR160</f>
        <v>2</v>
      </c>
      <c r="BU160" s="8" t="s">
        <v>72</v>
      </c>
      <c r="BV160" s="8" t="s">
        <v>49</v>
      </c>
      <c r="BW160" s="8"/>
      <c r="BX160" s="8"/>
      <c r="BY160" s="8" t="n">
        <v>3</v>
      </c>
      <c r="BZ160" s="8"/>
      <c r="CA160" s="13"/>
      <c r="CB160" s="13" t="n">
        <f aca="false">BW160+BX160+BY160+BZ160+CA160</f>
        <v>3</v>
      </c>
      <c r="CD160" s="8" t="s">
        <v>72</v>
      </c>
      <c r="CE160" s="8" t="s">
        <v>49</v>
      </c>
      <c r="CF160" s="8"/>
      <c r="CG160" s="8"/>
      <c r="CH160" s="8" t="n">
        <v>3</v>
      </c>
      <c r="CI160" s="8"/>
      <c r="CJ160" s="13"/>
      <c r="CK160" s="13" t="n">
        <f aca="false">CF160+CG160+CH160+CI160+CJ160</f>
        <v>3</v>
      </c>
      <c r="CM160" s="8" t="s">
        <v>72</v>
      </c>
      <c r="CN160" s="8" t="s">
        <v>49</v>
      </c>
      <c r="CO160" s="8"/>
      <c r="CP160" s="8" t="n">
        <v>2</v>
      </c>
      <c r="CQ160" s="8"/>
      <c r="CR160" s="8"/>
      <c r="CS160" s="13"/>
      <c r="CT160" s="13" t="n">
        <f aca="false">CO160+CP160+CQ160+CR160+CS160</f>
        <v>2</v>
      </c>
      <c r="CV160" s="8" t="s">
        <v>72</v>
      </c>
      <c r="CW160" s="8" t="s">
        <v>49</v>
      </c>
      <c r="CX160" s="8"/>
      <c r="CY160" s="8"/>
      <c r="CZ160" s="8" t="n">
        <v>3</v>
      </c>
      <c r="DA160" s="8"/>
      <c r="DB160" s="13"/>
      <c r="DC160" s="13" t="n">
        <f aca="false">CX160+CY160+CZ160+DA160+DB160</f>
        <v>3</v>
      </c>
      <c r="DE160" s="8" t="s">
        <v>72</v>
      </c>
      <c r="DF160" s="8" t="s">
        <v>49</v>
      </c>
      <c r="DG160" s="8"/>
      <c r="DH160" s="8" t="n">
        <v>2</v>
      </c>
      <c r="DI160" s="8"/>
      <c r="DJ160" s="8"/>
      <c r="DK160" s="13"/>
      <c r="DL160" s="13" t="n">
        <f aca="false">DG160+DH160+DI160+DJ160+DK160</f>
        <v>2</v>
      </c>
      <c r="DN160" s="8" t="s">
        <v>72</v>
      </c>
      <c r="DO160" s="8" t="s">
        <v>49</v>
      </c>
      <c r="DP160" s="8"/>
      <c r="DQ160" s="8" t="n">
        <v>2</v>
      </c>
      <c r="DR160" s="8"/>
      <c r="DS160" s="8"/>
      <c r="DT160" s="13"/>
      <c r="DU160" s="13" t="n">
        <f aca="false">DP160+DQ160+DR160+DS160+DT160</f>
        <v>2</v>
      </c>
      <c r="DW160" s="8" t="s">
        <v>72</v>
      </c>
      <c r="DX160" s="8" t="s">
        <v>49</v>
      </c>
      <c r="DY160" s="8"/>
      <c r="DZ160" s="8" t="n">
        <v>2</v>
      </c>
      <c r="EA160" s="8"/>
      <c r="EB160" s="8"/>
      <c r="EC160" s="13"/>
      <c r="ED160" s="13" t="n">
        <f aca="false">DY160+DZ160+EA160+EB160+EC160</f>
        <v>2</v>
      </c>
    </row>
    <row r="161" customFormat="false" ht="12.75" hidden="false" customHeight="false" outlineLevel="0" collapsed="false">
      <c r="A161" s="8" t="s">
        <v>73</v>
      </c>
      <c r="B161" s="8" t="s">
        <v>51</v>
      </c>
      <c r="C161" s="8"/>
      <c r="D161" s="8" t="n">
        <v>2</v>
      </c>
      <c r="E161" s="8"/>
      <c r="F161" s="8"/>
      <c r="G161" s="13"/>
      <c r="H161" s="13" t="n">
        <f aca="false">C161+D161+E161+F161+G161</f>
        <v>2</v>
      </c>
      <c r="J161" s="8" t="s">
        <v>73</v>
      </c>
      <c r="K161" s="8" t="s">
        <v>51</v>
      </c>
      <c r="L161" s="8"/>
      <c r="M161" s="8" t="n">
        <v>2</v>
      </c>
      <c r="N161" s="8"/>
      <c r="O161" s="8"/>
      <c r="P161" s="13"/>
      <c r="Q161" s="13" t="n">
        <f aca="false">L161+M161+N161+O161+P161</f>
        <v>2</v>
      </c>
      <c r="S161" s="8" t="s">
        <v>73</v>
      </c>
      <c r="T161" s="8" t="s">
        <v>51</v>
      </c>
      <c r="U161" s="8"/>
      <c r="V161" s="8"/>
      <c r="W161" s="8" t="n">
        <v>3</v>
      </c>
      <c r="X161" s="8"/>
      <c r="Y161" s="13"/>
      <c r="Z161" s="13" t="n">
        <f aca="false">U161+V161+W161+X161+Y161</f>
        <v>3</v>
      </c>
      <c r="AB161" s="8" t="s">
        <v>73</v>
      </c>
      <c r="AC161" s="8" t="s">
        <v>51</v>
      </c>
      <c r="AD161" s="8"/>
      <c r="AE161" s="8"/>
      <c r="AF161" s="8" t="n">
        <v>3</v>
      </c>
      <c r="AG161" s="8"/>
      <c r="AH161" s="13"/>
      <c r="AI161" s="13" t="n">
        <f aca="false">AD161+AE161+AF161+AG161+AH161</f>
        <v>3</v>
      </c>
      <c r="AK161" s="8" t="s">
        <v>73</v>
      </c>
      <c r="AL161" s="8" t="s">
        <v>51</v>
      </c>
      <c r="AM161" s="8"/>
      <c r="AN161" s="8" t="n">
        <v>2</v>
      </c>
      <c r="AO161" s="8"/>
      <c r="AP161" s="8"/>
      <c r="AQ161" s="13"/>
      <c r="AR161" s="13" t="n">
        <f aca="false">AM161+AN161+AO161+AP161+AQ161</f>
        <v>2</v>
      </c>
      <c r="AT161" s="8" t="s">
        <v>73</v>
      </c>
      <c r="AU161" s="8" t="s">
        <v>51</v>
      </c>
      <c r="AV161" s="8" t="n">
        <v>1</v>
      </c>
      <c r="AW161" s="8"/>
      <c r="AX161" s="8"/>
      <c r="AY161" s="8"/>
      <c r="AZ161" s="13"/>
      <c r="BA161" s="13" t="n">
        <f aca="false">AV161+AW161+AX161+AY161+AZ161</f>
        <v>1</v>
      </c>
      <c r="BC161" s="8" t="s">
        <v>73</v>
      </c>
      <c r="BD161" s="8" t="s">
        <v>51</v>
      </c>
      <c r="BE161" s="8"/>
      <c r="BF161" s="8" t="n">
        <v>2</v>
      </c>
      <c r="BG161" s="8"/>
      <c r="BH161" s="8"/>
      <c r="BI161" s="13"/>
      <c r="BJ161" s="13" t="n">
        <f aca="false">BE161+BF161+BG161+BH161+BI161</f>
        <v>2</v>
      </c>
      <c r="BL161" s="8" t="s">
        <v>73</v>
      </c>
      <c r="BM161" s="8" t="s">
        <v>51</v>
      </c>
      <c r="BN161" s="8"/>
      <c r="BO161" s="8" t="n">
        <v>2</v>
      </c>
      <c r="BP161" s="8"/>
      <c r="BQ161" s="8"/>
      <c r="BR161" s="13"/>
      <c r="BS161" s="13" t="n">
        <f aca="false">BN161+BO161+BP161+BQ161+BR161</f>
        <v>2</v>
      </c>
      <c r="BU161" s="8" t="s">
        <v>73</v>
      </c>
      <c r="BV161" s="8" t="s">
        <v>51</v>
      </c>
      <c r="BW161" s="8"/>
      <c r="BX161" s="8" t="n">
        <v>2</v>
      </c>
      <c r="BY161" s="8"/>
      <c r="BZ161" s="8"/>
      <c r="CA161" s="13"/>
      <c r="CB161" s="13" t="n">
        <f aca="false">BW161+BX161+BY161+BZ161+CA161</f>
        <v>2</v>
      </c>
      <c r="CD161" s="8" t="s">
        <v>73</v>
      </c>
      <c r="CE161" s="8" t="s">
        <v>51</v>
      </c>
      <c r="CF161" s="8"/>
      <c r="CG161" s="8"/>
      <c r="CH161" s="8" t="n">
        <v>3</v>
      </c>
      <c r="CI161" s="8"/>
      <c r="CJ161" s="13"/>
      <c r="CK161" s="13" t="n">
        <f aca="false">CF161+CG161+CH161+CI161+CJ161</f>
        <v>3</v>
      </c>
      <c r="CM161" s="8" t="s">
        <v>73</v>
      </c>
      <c r="CN161" s="8" t="s">
        <v>51</v>
      </c>
      <c r="CO161" s="8"/>
      <c r="CP161" s="8" t="n">
        <v>2</v>
      </c>
      <c r="CQ161" s="8"/>
      <c r="CR161" s="8"/>
      <c r="CS161" s="13"/>
      <c r="CT161" s="13" t="n">
        <f aca="false">CO161+CP161+CQ161+CR161+CS161</f>
        <v>2</v>
      </c>
      <c r="CV161" s="8" t="s">
        <v>73</v>
      </c>
      <c r="CW161" s="8" t="s">
        <v>51</v>
      </c>
      <c r="CX161" s="8"/>
      <c r="CY161" s="8" t="n">
        <v>2</v>
      </c>
      <c r="CZ161" s="8"/>
      <c r="DA161" s="8"/>
      <c r="DB161" s="13"/>
      <c r="DC161" s="13" t="n">
        <f aca="false">CX161+CY161+CZ161+DA161+DB161</f>
        <v>2</v>
      </c>
      <c r="DE161" s="8" t="s">
        <v>73</v>
      </c>
      <c r="DF161" s="8" t="s">
        <v>51</v>
      </c>
      <c r="DG161" s="8"/>
      <c r="DH161" s="8" t="n">
        <v>2</v>
      </c>
      <c r="DI161" s="8"/>
      <c r="DJ161" s="8"/>
      <c r="DK161" s="13"/>
      <c r="DL161" s="13" t="n">
        <f aca="false">DG161+DH161+DI161+DJ161+DK161</f>
        <v>2</v>
      </c>
      <c r="DN161" s="8" t="s">
        <v>73</v>
      </c>
      <c r="DO161" s="8" t="s">
        <v>51</v>
      </c>
      <c r="DP161" s="8"/>
      <c r="DQ161" s="8"/>
      <c r="DR161" s="8" t="n">
        <v>3</v>
      </c>
      <c r="DS161" s="8"/>
      <c r="DT161" s="13"/>
      <c r="DU161" s="13" t="n">
        <f aca="false">DP161+DQ161+DR161+DS161+DT161</f>
        <v>3</v>
      </c>
      <c r="DW161" s="8" t="s">
        <v>73</v>
      </c>
      <c r="DX161" s="8" t="s">
        <v>51</v>
      </c>
      <c r="DY161" s="8"/>
      <c r="DZ161" s="8" t="n">
        <v>2</v>
      </c>
      <c r="EA161" s="8"/>
      <c r="EB161" s="8"/>
      <c r="EC161" s="13"/>
      <c r="ED161" s="13" t="n">
        <f aca="false">DY161+DZ161+EA161+EB161+EC161</f>
        <v>2</v>
      </c>
    </row>
    <row r="162" customFormat="false" ht="12.75" hidden="false" customHeight="false" outlineLevel="0" collapsed="false">
      <c r="A162" s="8" t="s">
        <v>74</v>
      </c>
      <c r="B162" s="8" t="s">
        <v>53</v>
      </c>
      <c r="C162" s="8"/>
      <c r="D162" s="8"/>
      <c r="E162" s="8"/>
      <c r="F162" s="8" t="n">
        <v>4</v>
      </c>
      <c r="G162" s="13"/>
      <c r="H162" s="13" t="n">
        <f aca="false">C162+D162+E162+F162+G162</f>
        <v>4</v>
      </c>
      <c r="J162" s="8" t="s">
        <v>74</v>
      </c>
      <c r="K162" s="8" t="s">
        <v>53</v>
      </c>
      <c r="L162" s="8"/>
      <c r="M162" s="8"/>
      <c r="N162" s="8" t="n">
        <v>3</v>
      </c>
      <c r="O162" s="8"/>
      <c r="P162" s="13"/>
      <c r="Q162" s="13" t="n">
        <f aca="false">L162+M162+N162+O162+P162</f>
        <v>3</v>
      </c>
      <c r="S162" s="8" t="s">
        <v>74</v>
      </c>
      <c r="T162" s="8" t="s">
        <v>53</v>
      </c>
      <c r="U162" s="8"/>
      <c r="V162" s="8"/>
      <c r="W162" s="8" t="n">
        <v>3</v>
      </c>
      <c r="X162" s="8"/>
      <c r="Y162" s="13"/>
      <c r="Z162" s="13" t="n">
        <f aca="false">U162+V162+W162+X162+Y162</f>
        <v>3</v>
      </c>
      <c r="AB162" s="8" t="s">
        <v>74</v>
      </c>
      <c r="AC162" s="8" t="s">
        <v>53</v>
      </c>
      <c r="AD162" s="8"/>
      <c r="AE162" s="8"/>
      <c r="AF162" s="8" t="n">
        <v>3</v>
      </c>
      <c r="AG162" s="8"/>
      <c r="AH162" s="13"/>
      <c r="AI162" s="13" t="n">
        <f aca="false">AD162+AE162+AF162+AG162+AH162</f>
        <v>3</v>
      </c>
      <c r="AK162" s="8" t="s">
        <v>74</v>
      </c>
      <c r="AL162" s="8" t="s">
        <v>53</v>
      </c>
      <c r="AM162" s="8"/>
      <c r="AN162" s="8"/>
      <c r="AO162" s="8"/>
      <c r="AP162" s="8" t="n">
        <v>4</v>
      </c>
      <c r="AQ162" s="13"/>
      <c r="AR162" s="13" t="n">
        <f aca="false">AM162+AN162+AO162+AP162+AQ162</f>
        <v>4</v>
      </c>
      <c r="AT162" s="8" t="s">
        <v>74</v>
      </c>
      <c r="AU162" s="8" t="s">
        <v>53</v>
      </c>
      <c r="AV162" s="8"/>
      <c r="AW162" s="8"/>
      <c r="AX162" s="8"/>
      <c r="AY162" s="8"/>
      <c r="AZ162" s="13" t="n">
        <v>5</v>
      </c>
      <c r="BA162" s="13" t="n">
        <f aca="false">AV162+AW162+AX162+AY162+AZ162</f>
        <v>5</v>
      </c>
      <c r="BC162" s="8" t="s">
        <v>74</v>
      </c>
      <c r="BD162" s="8" t="s">
        <v>53</v>
      </c>
      <c r="BE162" s="8"/>
      <c r="BF162" s="8"/>
      <c r="BG162" s="8" t="n">
        <v>3</v>
      </c>
      <c r="BH162" s="8"/>
      <c r="BI162" s="13"/>
      <c r="BJ162" s="13" t="n">
        <f aca="false">BE162+BF162+BG162+BH162+BI162</f>
        <v>3</v>
      </c>
      <c r="BL162" s="8" t="s">
        <v>74</v>
      </c>
      <c r="BM162" s="8" t="s">
        <v>53</v>
      </c>
      <c r="BN162" s="8" t="n">
        <v>1</v>
      </c>
      <c r="BO162" s="8"/>
      <c r="BP162" s="8"/>
      <c r="BQ162" s="8"/>
      <c r="BR162" s="13"/>
      <c r="BS162" s="13" t="n">
        <f aca="false">BN162+BO162+BP162+BQ162+BR162</f>
        <v>1</v>
      </c>
      <c r="BU162" s="8" t="s">
        <v>74</v>
      </c>
      <c r="BV162" s="8" t="s">
        <v>53</v>
      </c>
      <c r="BW162" s="8"/>
      <c r="BX162" s="8" t="n">
        <v>2</v>
      </c>
      <c r="BY162" s="8"/>
      <c r="BZ162" s="8"/>
      <c r="CA162" s="13"/>
      <c r="CB162" s="13" t="n">
        <f aca="false">BW162+BX162+BY162+BZ162+CA162</f>
        <v>2</v>
      </c>
      <c r="CD162" s="8" t="s">
        <v>74</v>
      </c>
      <c r="CE162" s="8" t="s">
        <v>53</v>
      </c>
      <c r="CF162" s="8"/>
      <c r="CG162" s="8" t="n">
        <v>2</v>
      </c>
      <c r="CH162" s="8"/>
      <c r="CI162" s="8"/>
      <c r="CJ162" s="13"/>
      <c r="CK162" s="13" t="n">
        <f aca="false">CF162+CG162+CH162+CI162+CJ162</f>
        <v>2</v>
      </c>
      <c r="CM162" s="8" t="s">
        <v>74</v>
      </c>
      <c r="CN162" s="8" t="s">
        <v>53</v>
      </c>
      <c r="CO162" s="8"/>
      <c r="CP162" s="8"/>
      <c r="CQ162" s="8" t="n">
        <v>3</v>
      </c>
      <c r="CR162" s="8"/>
      <c r="CS162" s="13"/>
      <c r="CT162" s="13" t="n">
        <f aca="false">CO162+CP162+CQ162+CR162+CS162</f>
        <v>3</v>
      </c>
      <c r="CV162" s="8" t="s">
        <v>74</v>
      </c>
      <c r="CW162" s="8" t="s">
        <v>53</v>
      </c>
      <c r="CX162" s="8"/>
      <c r="CY162" s="8"/>
      <c r="CZ162" s="8"/>
      <c r="DA162" s="8" t="n">
        <v>4</v>
      </c>
      <c r="DB162" s="13"/>
      <c r="DC162" s="13" t="n">
        <f aca="false">CX162+CY162+CZ162+DA162+DB162</f>
        <v>4</v>
      </c>
      <c r="DE162" s="8" t="s">
        <v>74</v>
      </c>
      <c r="DF162" s="8" t="s">
        <v>53</v>
      </c>
      <c r="DG162" s="8"/>
      <c r="DH162" s="8"/>
      <c r="DI162" s="8"/>
      <c r="DJ162" s="8" t="n">
        <v>4</v>
      </c>
      <c r="DK162" s="13"/>
      <c r="DL162" s="13" t="n">
        <f aca="false">DG162+DH162+DI162+DJ162+DK162</f>
        <v>4</v>
      </c>
      <c r="DN162" s="8" t="s">
        <v>74</v>
      </c>
      <c r="DO162" s="8" t="s">
        <v>53</v>
      </c>
      <c r="DP162" s="8"/>
      <c r="DQ162" s="8" t="n">
        <v>2</v>
      </c>
      <c r="DR162" s="8"/>
      <c r="DS162" s="8"/>
      <c r="DT162" s="13"/>
      <c r="DU162" s="13" t="n">
        <f aca="false">DP162+DQ162+DR162+DS162+DT162</f>
        <v>2</v>
      </c>
      <c r="DW162" s="8" t="s">
        <v>74</v>
      </c>
      <c r="DX162" s="8" t="s">
        <v>53</v>
      </c>
      <c r="DY162" s="8"/>
      <c r="DZ162" s="8"/>
      <c r="EA162" s="8"/>
      <c r="EB162" s="8" t="n">
        <v>4</v>
      </c>
      <c r="EC162" s="13"/>
      <c r="ED162" s="13" t="n">
        <f aca="false">DY162+DZ162+EA162+EB162+EC162</f>
        <v>4</v>
      </c>
    </row>
    <row r="163" customFormat="false" ht="12.75" hidden="false" customHeight="false" outlineLevel="0" collapsed="false">
      <c r="A163" s="8" t="s">
        <v>75</v>
      </c>
      <c r="B163" s="8" t="s">
        <v>55</v>
      </c>
      <c r="C163" s="8"/>
      <c r="D163" s="8"/>
      <c r="E163" s="8" t="n">
        <v>3</v>
      </c>
      <c r="F163" s="8"/>
      <c r="G163" s="13"/>
      <c r="H163" s="13" t="n">
        <f aca="false">C163+D163+E163+F163+G163</f>
        <v>3</v>
      </c>
      <c r="J163" s="8" t="s">
        <v>75</v>
      </c>
      <c r="K163" s="8" t="s">
        <v>55</v>
      </c>
      <c r="L163" s="8"/>
      <c r="M163" s="8"/>
      <c r="N163" s="8" t="n">
        <v>3</v>
      </c>
      <c r="O163" s="8"/>
      <c r="P163" s="13"/>
      <c r="Q163" s="13" t="n">
        <f aca="false">L163+M163+N163+O163+P163</f>
        <v>3</v>
      </c>
      <c r="S163" s="8" t="s">
        <v>75</v>
      </c>
      <c r="T163" s="8" t="s">
        <v>55</v>
      </c>
      <c r="U163" s="8"/>
      <c r="V163" s="8"/>
      <c r="W163" s="8" t="n">
        <v>3</v>
      </c>
      <c r="X163" s="8"/>
      <c r="Y163" s="13"/>
      <c r="Z163" s="13" t="n">
        <f aca="false">U163+V163+W163+X163+Y163</f>
        <v>3</v>
      </c>
      <c r="AB163" s="8" t="s">
        <v>75</v>
      </c>
      <c r="AC163" s="8" t="s">
        <v>55</v>
      </c>
      <c r="AD163" s="8"/>
      <c r="AE163" s="8" t="n">
        <v>2</v>
      </c>
      <c r="AF163" s="8"/>
      <c r="AG163" s="8"/>
      <c r="AH163" s="13"/>
      <c r="AI163" s="13" t="n">
        <f aca="false">AD163+AE163+AF163+AG163+AH163</f>
        <v>2</v>
      </c>
      <c r="AK163" s="8" t="s">
        <v>75</v>
      </c>
      <c r="AL163" s="8" t="s">
        <v>55</v>
      </c>
      <c r="AM163" s="8"/>
      <c r="AN163" s="8"/>
      <c r="AO163" s="8" t="n">
        <v>3</v>
      </c>
      <c r="AP163" s="8"/>
      <c r="AQ163" s="13"/>
      <c r="AR163" s="13" t="n">
        <f aca="false">AM163+AN163+AO163+AP163+AQ163</f>
        <v>3</v>
      </c>
      <c r="AT163" s="8" t="s">
        <v>75</v>
      </c>
      <c r="AU163" s="8" t="s">
        <v>55</v>
      </c>
      <c r="AV163" s="8"/>
      <c r="AW163" s="8"/>
      <c r="AX163" s="8"/>
      <c r="AY163" s="8"/>
      <c r="AZ163" s="13"/>
      <c r="BA163" s="13" t="n">
        <f aca="false">AV163+AW163+AX163+AY163+AZ163</f>
        <v>0</v>
      </c>
      <c r="BC163" s="8" t="s">
        <v>75</v>
      </c>
      <c r="BD163" s="8" t="s">
        <v>55</v>
      </c>
      <c r="BE163" s="8"/>
      <c r="BF163" s="8"/>
      <c r="BG163" s="8" t="n">
        <v>3</v>
      </c>
      <c r="BH163" s="8"/>
      <c r="BI163" s="13"/>
      <c r="BJ163" s="13" t="n">
        <f aca="false">BE163+BF163+BG163+BH163+BI163</f>
        <v>3</v>
      </c>
      <c r="BL163" s="8" t="s">
        <v>75</v>
      </c>
      <c r="BM163" s="8" t="s">
        <v>55</v>
      </c>
      <c r="BN163" s="8" t="n">
        <v>1</v>
      </c>
      <c r="BO163" s="8"/>
      <c r="BP163" s="8"/>
      <c r="BQ163" s="8"/>
      <c r="BR163" s="13"/>
      <c r="BS163" s="13" t="n">
        <f aca="false">BN163+BO163+BP163+BQ163+BR163</f>
        <v>1</v>
      </c>
      <c r="BU163" s="8" t="s">
        <v>75</v>
      </c>
      <c r="BV163" s="8" t="s">
        <v>55</v>
      </c>
      <c r="BW163" s="8"/>
      <c r="BX163" s="8"/>
      <c r="BY163" s="8" t="n">
        <v>3</v>
      </c>
      <c r="BZ163" s="8"/>
      <c r="CA163" s="13"/>
      <c r="CB163" s="13" t="n">
        <f aca="false">BW163+BX163+BY163+BZ163+CA163</f>
        <v>3</v>
      </c>
      <c r="CD163" s="8" t="s">
        <v>75</v>
      </c>
      <c r="CE163" s="8" t="s">
        <v>55</v>
      </c>
      <c r="CF163" s="8"/>
      <c r="CG163" s="8" t="n">
        <v>2</v>
      </c>
      <c r="CH163" s="8"/>
      <c r="CI163" s="8"/>
      <c r="CJ163" s="13"/>
      <c r="CK163" s="13" t="n">
        <f aca="false">CF163+CG163+CH163+CI163+CJ163</f>
        <v>2</v>
      </c>
      <c r="CM163" s="8" t="s">
        <v>75</v>
      </c>
      <c r="CN163" s="8" t="s">
        <v>55</v>
      </c>
      <c r="CO163" s="8"/>
      <c r="CP163" s="8"/>
      <c r="CQ163" s="8" t="n">
        <v>3</v>
      </c>
      <c r="CR163" s="8"/>
      <c r="CS163" s="13"/>
      <c r="CT163" s="13" t="n">
        <f aca="false">CO163+CP163+CQ163+CR163+CS163</f>
        <v>3</v>
      </c>
      <c r="CV163" s="8" t="s">
        <v>75</v>
      </c>
      <c r="CW163" s="8" t="s">
        <v>55</v>
      </c>
      <c r="CX163" s="8"/>
      <c r="CY163" s="8"/>
      <c r="CZ163" s="8" t="n">
        <v>3</v>
      </c>
      <c r="DA163" s="8"/>
      <c r="DB163" s="13"/>
      <c r="DC163" s="13" t="n">
        <f aca="false">CX163+CY163+CZ163+DA163+DB163</f>
        <v>3</v>
      </c>
      <c r="DE163" s="8" t="s">
        <v>75</v>
      </c>
      <c r="DF163" s="8" t="s">
        <v>55</v>
      </c>
      <c r="DG163" s="8"/>
      <c r="DH163" s="8"/>
      <c r="DI163" s="8" t="n">
        <v>3</v>
      </c>
      <c r="DJ163" s="8"/>
      <c r="DK163" s="13"/>
      <c r="DL163" s="13" t="n">
        <f aca="false">DG163+DH163+DI163+DJ163+DK163</f>
        <v>3</v>
      </c>
      <c r="DN163" s="8" t="s">
        <v>75</v>
      </c>
      <c r="DO163" s="8" t="s">
        <v>55</v>
      </c>
      <c r="DP163" s="8"/>
      <c r="DQ163" s="8" t="n">
        <v>2</v>
      </c>
      <c r="DR163" s="8"/>
      <c r="DS163" s="8"/>
      <c r="DT163" s="13"/>
      <c r="DU163" s="13" t="n">
        <f aca="false">DP163+DQ163+DR163+DS163+DT163</f>
        <v>2</v>
      </c>
      <c r="DW163" s="8" t="s">
        <v>75</v>
      </c>
      <c r="DX163" s="8" t="s">
        <v>55</v>
      </c>
      <c r="DY163" s="8"/>
      <c r="DZ163" s="8"/>
      <c r="EA163" s="8"/>
      <c r="EB163" s="8" t="n">
        <v>4</v>
      </c>
      <c r="EC163" s="13"/>
      <c r="ED163" s="13" t="n">
        <f aca="false">DY163+DZ163+EA163+EB163+EC163</f>
        <v>4</v>
      </c>
    </row>
    <row r="164" customFormat="false" ht="12.75" hidden="false" customHeight="false" outlineLevel="0" collapsed="false">
      <c r="A164" s="15" t="s">
        <v>76</v>
      </c>
      <c r="B164" s="12"/>
      <c r="C164" s="12"/>
      <c r="D164" s="12"/>
      <c r="E164" s="12"/>
      <c r="F164" s="12" t="n">
        <f aca="false">H116+H120+H124+H128+H132+H136</f>
        <v>16</v>
      </c>
      <c r="G164" s="14"/>
      <c r="H164" s="16"/>
      <c r="J164" s="15" t="s">
        <v>76</v>
      </c>
      <c r="K164" s="12"/>
      <c r="L164" s="12"/>
      <c r="M164" s="12"/>
      <c r="N164" s="12"/>
      <c r="O164" s="12" t="n">
        <f aca="false">Q116+Q120+Q124+Q128+Q132+Q136</f>
        <v>12</v>
      </c>
      <c r="P164" s="14"/>
      <c r="Q164" s="16"/>
      <c r="S164" s="15" t="s">
        <v>76</v>
      </c>
      <c r="T164" s="12"/>
      <c r="U164" s="12"/>
      <c r="V164" s="12"/>
      <c r="W164" s="12"/>
      <c r="X164" s="12" t="n">
        <f aca="false">Z116+Z120+Z124+Z128+Z132+Z136</f>
        <v>14</v>
      </c>
      <c r="Y164" s="14"/>
      <c r="Z164" s="16"/>
      <c r="AB164" s="15" t="s">
        <v>76</v>
      </c>
      <c r="AC164" s="12"/>
      <c r="AD164" s="12"/>
      <c r="AE164" s="12"/>
      <c r="AF164" s="12"/>
      <c r="AG164" s="12" t="n">
        <f aca="false">AI116+AI120+AI124+AI128+AI132+AI136</f>
        <v>17</v>
      </c>
      <c r="AH164" s="14"/>
      <c r="AI164" s="16"/>
      <c r="AK164" s="15" t="s">
        <v>76</v>
      </c>
      <c r="AL164" s="12"/>
      <c r="AM164" s="12"/>
      <c r="AN164" s="12"/>
      <c r="AO164" s="12"/>
      <c r="AP164" s="12" t="n">
        <f aca="false">AR116+AR120+AR124+AR128+AR132+AR136</f>
        <v>12</v>
      </c>
      <c r="AQ164" s="14"/>
      <c r="AR164" s="16"/>
      <c r="AT164" s="15" t="s">
        <v>76</v>
      </c>
      <c r="AU164" s="12"/>
      <c r="AV164" s="12"/>
      <c r="AW164" s="12"/>
      <c r="AX164" s="12"/>
      <c r="AY164" s="12" t="n">
        <f aca="false">BA116+BA120+BA124+BA128+BA132+BA136</f>
        <v>10</v>
      </c>
      <c r="AZ164" s="14"/>
      <c r="BA164" s="16"/>
      <c r="BC164" s="15" t="s">
        <v>76</v>
      </c>
      <c r="BD164" s="12"/>
      <c r="BE164" s="12"/>
      <c r="BF164" s="12"/>
      <c r="BG164" s="12"/>
      <c r="BH164" s="12" t="n">
        <f aca="false">BJ116+BJ120+BJ124+BJ128+BJ132+BJ136</f>
        <v>12</v>
      </c>
      <c r="BI164" s="14"/>
      <c r="BJ164" s="16"/>
      <c r="BL164" s="15" t="s">
        <v>76</v>
      </c>
      <c r="BM164" s="12"/>
      <c r="BN164" s="12"/>
      <c r="BO164" s="12"/>
      <c r="BP164" s="12"/>
      <c r="BQ164" s="12" t="n">
        <f aca="false">BS116+BS120+BS124+BS128+BS132+BS136</f>
        <v>12</v>
      </c>
      <c r="BR164" s="14"/>
      <c r="BS164" s="16"/>
      <c r="BU164" s="15" t="s">
        <v>76</v>
      </c>
      <c r="BV164" s="12"/>
      <c r="BW164" s="12"/>
      <c r="BX164" s="12"/>
      <c r="BY164" s="12"/>
      <c r="BZ164" s="12" t="n">
        <f aca="false">CB116+CB120+CB124+CB128+CB132+CB136</f>
        <v>12</v>
      </c>
      <c r="CA164" s="14"/>
      <c r="CB164" s="16"/>
      <c r="CD164" s="15" t="s">
        <v>76</v>
      </c>
      <c r="CE164" s="12"/>
      <c r="CF164" s="12"/>
      <c r="CG164" s="12"/>
      <c r="CH164" s="12"/>
      <c r="CI164" s="12" t="n">
        <f aca="false">CK116+CK120+CK124+CK128+CK132+CK136</f>
        <v>14</v>
      </c>
      <c r="CJ164" s="14"/>
      <c r="CK164" s="16"/>
      <c r="CM164" s="15" t="s">
        <v>76</v>
      </c>
      <c r="CN164" s="12"/>
      <c r="CO164" s="12"/>
      <c r="CP164" s="12"/>
      <c r="CQ164" s="12"/>
      <c r="CR164" s="12" t="n">
        <f aca="false">CT116+CT120+CT124+CT128+CT132+CT136</f>
        <v>13</v>
      </c>
      <c r="CS164" s="14"/>
      <c r="CT164" s="16"/>
      <c r="CV164" s="15" t="s">
        <v>76</v>
      </c>
      <c r="CW164" s="12"/>
      <c r="CX164" s="12"/>
      <c r="CY164" s="12"/>
      <c r="CZ164" s="12"/>
      <c r="DA164" s="12" t="n">
        <f aca="false">DC116+DC120+DC124+DC128+DC132+DC136</f>
        <v>15</v>
      </c>
      <c r="DB164" s="14"/>
      <c r="DC164" s="16"/>
      <c r="DE164" s="15" t="s">
        <v>76</v>
      </c>
      <c r="DF164" s="12"/>
      <c r="DG164" s="12"/>
      <c r="DH164" s="12"/>
      <c r="DI164" s="12"/>
      <c r="DJ164" s="12" t="n">
        <f aca="false">DL116+DL120+DL124+DL128+DL132+DL136</f>
        <v>16</v>
      </c>
      <c r="DK164" s="14"/>
      <c r="DL164" s="16"/>
      <c r="DN164" s="15" t="s">
        <v>76</v>
      </c>
      <c r="DO164" s="12"/>
      <c r="DP164" s="12"/>
      <c r="DQ164" s="12"/>
      <c r="DR164" s="12"/>
      <c r="DS164" s="12" t="n">
        <f aca="false">DU116+DU120+DU124+DU128+DU132+DU136</f>
        <v>17</v>
      </c>
      <c r="DT164" s="14"/>
      <c r="DU164" s="16"/>
      <c r="DW164" s="15" t="s">
        <v>76</v>
      </c>
      <c r="DX164" s="12"/>
      <c r="DY164" s="12"/>
      <c r="DZ164" s="12"/>
      <c r="EA164" s="12"/>
      <c r="EB164" s="12" t="n">
        <f aca="false">ED116+ED120+ED124+ED128+ED132+ED136</f>
        <v>14</v>
      </c>
      <c r="EC164" s="14"/>
      <c r="ED164" s="16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4"/>
      <c r="H165" s="5"/>
      <c r="J165" s="12"/>
      <c r="K165" s="12"/>
      <c r="L165" s="12"/>
      <c r="M165" s="12"/>
      <c r="N165" s="12"/>
      <c r="O165" s="12"/>
      <c r="P165" s="14"/>
      <c r="Q165" s="5"/>
      <c r="S165" s="12"/>
      <c r="T165" s="12"/>
      <c r="U165" s="12"/>
      <c r="V165" s="12"/>
      <c r="W165" s="12"/>
      <c r="X165" s="12"/>
      <c r="Y165" s="14"/>
      <c r="Z165" s="5"/>
      <c r="AB165" s="12"/>
      <c r="AC165" s="12"/>
      <c r="AD165" s="12"/>
      <c r="AE165" s="12"/>
      <c r="AF165" s="12"/>
      <c r="AG165" s="12"/>
      <c r="AH165" s="14"/>
      <c r="AI165" s="5"/>
      <c r="AK165" s="12"/>
      <c r="AL165" s="12"/>
      <c r="AM165" s="12"/>
      <c r="AN165" s="12"/>
      <c r="AO165" s="12"/>
      <c r="AP165" s="12"/>
      <c r="AQ165" s="14"/>
      <c r="AR165" s="5"/>
      <c r="AT165" s="12"/>
      <c r="AU165" s="12"/>
      <c r="AV165" s="12"/>
      <c r="AW165" s="12"/>
      <c r="AX165" s="12"/>
      <c r="AY165" s="12"/>
      <c r="AZ165" s="14"/>
      <c r="BA165" s="5"/>
      <c r="BC165" s="12"/>
      <c r="BD165" s="12"/>
      <c r="BE165" s="12"/>
      <c r="BF165" s="12"/>
      <c r="BG165" s="12"/>
      <c r="BH165" s="12"/>
      <c r="BI165" s="14"/>
      <c r="BJ165" s="5"/>
      <c r="BL165" s="12"/>
      <c r="BM165" s="12"/>
      <c r="BN165" s="12"/>
      <c r="BO165" s="12"/>
      <c r="BP165" s="12"/>
      <c r="BQ165" s="12"/>
      <c r="BR165" s="14"/>
      <c r="BS165" s="5"/>
      <c r="BU165" s="12"/>
      <c r="BV165" s="12"/>
      <c r="BW165" s="12"/>
      <c r="BX165" s="12"/>
      <c r="BY165" s="12"/>
      <c r="BZ165" s="12"/>
      <c r="CA165" s="14"/>
      <c r="CB165" s="5"/>
      <c r="CD165" s="12"/>
      <c r="CE165" s="12"/>
      <c r="CF165" s="12"/>
      <c r="CG165" s="12"/>
      <c r="CH165" s="12"/>
      <c r="CI165" s="12"/>
      <c r="CJ165" s="14"/>
      <c r="CK165" s="5"/>
      <c r="CM165" s="12"/>
      <c r="CN165" s="12"/>
      <c r="CO165" s="12"/>
      <c r="CP165" s="12"/>
      <c r="CQ165" s="12"/>
      <c r="CR165" s="12"/>
      <c r="CS165" s="14"/>
      <c r="CT165" s="5"/>
      <c r="CV165" s="12"/>
      <c r="CW165" s="12"/>
      <c r="CX165" s="12"/>
      <c r="CY165" s="12"/>
      <c r="CZ165" s="12"/>
      <c r="DA165" s="12"/>
      <c r="DB165" s="14"/>
      <c r="DC165" s="5"/>
      <c r="DE165" s="12"/>
      <c r="DF165" s="12"/>
      <c r="DG165" s="12"/>
      <c r="DH165" s="12"/>
      <c r="DI165" s="12"/>
      <c r="DJ165" s="12"/>
      <c r="DK165" s="14"/>
      <c r="DL165" s="5"/>
      <c r="DN165" s="12"/>
      <c r="DO165" s="12"/>
      <c r="DP165" s="12"/>
      <c r="DQ165" s="12"/>
      <c r="DR165" s="12"/>
      <c r="DS165" s="12"/>
      <c r="DT165" s="14"/>
      <c r="DU165" s="5"/>
      <c r="DW165" s="12"/>
      <c r="DX165" s="12"/>
      <c r="DY165" s="12"/>
      <c r="DZ165" s="12"/>
      <c r="EA165" s="12"/>
      <c r="EB165" s="12"/>
      <c r="EC165" s="14"/>
      <c r="ED165" s="5"/>
    </row>
    <row r="166" customFormat="false" ht="12.75" hidden="false" customHeight="false" outlineLevel="0" collapsed="false">
      <c r="A166" s="15" t="s">
        <v>77</v>
      </c>
      <c r="B166" s="12"/>
      <c r="C166" s="12"/>
      <c r="D166" s="12"/>
      <c r="E166" s="12"/>
      <c r="F166" s="12" t="n">
        <f aca="false">H117+H121+H125+H129+H133+H137</f>
        <v>14</v>
      </c>
      <c r="G166" s="14"/>
      <c r="H166" s="5"/>
      <c r="J166" s="15" t="s">
        <v>77</v>
      </c>
      <c r="K166" s="12"/>
      <c r="L166" s="12"/>
      <c r="M166" s="12"/>
      <c r="N166" s="12"/>
      <c r="O166" s="12" t="n">
        <f aca="false">Q117+Q121+Q125+Q129+Q133+Q137</f>
        <v>11</v>
      </c>
      <c r="P166" s="14"/>
      <c r="Q166" s="5"/>
      <c r="S166" s="15" t="s">
        <v>77</v>
      </c>
      <c r="T166" s="12"/>
      <c r="U166" s="12"/>
      <c r="V166" s="12"/>
      <c r="W166" s="12"/>
      <c r="X166" s="12" t="n">
        <f aca="false">Z117+Z121+Z125+Z129+Z133+Z137</f>
        <v>13</v>
      </c>
      <c r="Y166" s="14"/>
      <c r="Z166" s="5"/>
      <c r="AB166" s="15" t="s">
        <v>77</v>
      </c>
      <c r="AC166" s="12"/>
      <c r="AD166" s="12"/>
      <c r="AE166" s="12"/>
      <c r="AF166" s="12"/>
      <c r="AG166" s="12" t="n">
        <f aca="false">AI117+AI121+AI125+AI129+AI133+AI137</f>
        <v>13</v>
      </c>
      <c r="AH166" s="14"/>
      <c r="AI166" s="5"/>
      <c r="AK166" s="15" t="s">
        <v>77</v>
      </c>
      <c r="AL166" s="12"/>
      <c r="AM166" s="12"/>
      <c r="AN166" s="12"/>
      <c r="AO166" s="12"/>
      <c r="AP166" s="12" t="n">
        <f aca="false">AR117+AR121+AR125+AR129+AR133+AR137</f>
        <v>12</v>
      </c>
      <c r="AQ166" s="14"/>
      <c r="AR166" s="5"/>
      <c r="AT166" s="15" t="s">
        <v>77</v>
      </c>
      <c r="AU166" s="12"/>
      <c r="AV166" s="12"/>
      <c r="AW166" s="12"/>
      <c r="AX166" s="12"/>
      <c r="AY166" s="12" t="n">
        <f aca="false">BA117+BA121+BA125+BA129+BA133+BA137</f>
        <v>9</v>
      </c>
      <c r="AZ166" s="14"/>
      <c r="BA166" s="5"/>
      <c r="BC166" s="15" t="s">
        <v>77</v>
      </c>
      <c r="BD166" s="12"/>
      <c r="BE166" s="12"/>
      <c r="BF166" s="12"/>
      <c r="BG166" s="12"/>
      <c r="BH166" s="12" t="n">
        <f aca="false">BJ117+BJ121+BJ125+BJ129+BJ133+BJ137</f>
        <v>10</v>
      </c>
      <c r="BI166" s="14"/>
      <c r="BJ166" s="5"/>
      <c r="BL166" s="15" t="s">
        <v>77</v>
      </c>
      <c r="BM166" s="12"/>
      <c r="BN166" s="12"/>
      <c r="BO166" s="12"/>
      <c r="BP166" s="12"/>
      <c r="BQ166" s="12" t="n">
        <f aca="false">BS117+BS121+BS125+BS129+BS133+BS137</f>
        <v>12</v>
      </c>
      <c r="BR166" s="14"/>
      <c r="BS166" s="5"/>
      <c r="BU166" s="15" t="s">
        <v>77</v>
      </c>
      <c r="BV166" s="12"/>
      <c r="BW166" s="12"/>
      <c r="BX166" s="12"/>
      <c r="BY166" s="12"/>
      <c r="BZ166" s="12" t="n">
        <f aca="false">CB117+CB121+CB125+CB129+CB133+CB137</f>
        <v>15</v>
      </c>
      <c r="CA166" s="14"/>
      <c r="CB166" s="5"/>
      <c r="CD166" s="15" t="s">
        <v>77</v>
      </c>
      <c r="CE166" s="12"/>
      <c r="CF166" s="12"/>
      <c r="CG166" s="12"/>
      <c r="CH166" s="12"/>
      <c r="CI166" s="12" t="n">
        <f aca="false">CK117+CK121+CK125+CK129+CK133+CK137</f>
        <v>14</v>
      </c>
      <c r="CJ166" s="14"/>
      <c r="CK166" s="5"/>
      <c r="CM166" s="15" t="s">
        <v>77</v>
      </c>
      <c r="CN166" s="12"/>
      <c r="CO166" s="12"/>
      <c r="CP166" s="12"/>
      <c r="CQ166" s="12"/>
      <c r="CR166" s="12" t="n">
        <f aca="false">CT117+CT121+CT125+CT129+CT133+CT137</f>
        <v>12</v>
      </c>
      <c r="CS166" s="14"/>
      <c r="CT166" s="5"/>
      <c r="CV166" s="15" t="s">
        <v>77</v>
      </c>
      <c r="CW166" s="12"/>
      <c r="CX166" s="12"/>
      <c r="CY166" s="12"/>
      <c r="CZ166" s="12"/>
      <c r="DA166" s="12" t="n">
        <f aca="false">DC117+DC121+DC125+DC129+DC133+DC137</f>
        <v>14</v>
      </c>
      <c r="DB166" s="14"/>
      <c r="DC166" s="5"/>
      <c r="DE166" s="15" t="s">
        <v>77</v>
      </c>
      <c r="DF166" s="12"/>
      <c r="DG166" s="12"/>
      <c r="DH166" s="12"/>
      <c r="DI166" s="12"/>
      <c r="DJ166" s="12" t="n">
        <f aca="false">DL117+DL121+DL125+DL129+DL133+DL137</f>
        <v>14</v>
      </c>
      <c r="DK166" s="14"/>
      <c r="DL166" s="5"/>
      <c r="DN166" s="15" t="s">
        <v>77</v>
      </c>
      <c r="DO166" s="12"/>
      <c r="DP166" s="12"/>
      <c r="DQ166" s="12"/>
      <c r="DR166" s="12"/>
      <c r="DS166" s="12" t="n">
        <f aca="false">DU117+DU121+DU125+DU129+DU133+DU137</f>
        <v>14</v>
      </c>
      <c r="DT166" s="14"/>
      <c r="DU166" s="5"/>
      <c r="DW166" s="15" t="s">
        <v>77</v>
      </c>
      <c r="DX166" s="12"/>
      <c r="DY166" s="12"/>
      <c r="DZ166" s="12"/>
      <c r="EA166" s="12"/>
      <c r="EB166" s="12" t="n">
        <f aca="false">ED117+ED121+ED125+ED129+ED133+ED137</f>
        <v>16</v>
      </c>
      <c r="EC166" s="14"/>
      <c r="ED166" s="5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4"/>
      <c r="H167" s="5"/>
      <c r="J167" s="12"/>
      <c r="K167" s="12"/>
      <c r="L167" s="12"/>
      <c r="M167" s="12"/>
      <c r="N167" s="12"/>
      <c r="O167" s="12"/>
      <c r="P167" s="14"/>
      <c r="Q167" s="5"/>
      <c r="S167" s="12"/>
      <c r="T167" s="12"/>
      <c r="U167" s="12"/>
      <c r="V167" s="12"/>
      <c r="W167" s="12"/>
      <c r="X167" s="12"/>
      <c r="Y167" s="14"/>
      <c r="Z167" s="5"/>
      <c r="AB167" s="12"/>
      <c r="AC167" s="12"/>
      <c r="AD167" s="12"/>
      <c r="AE167" s="12"/>
      <c r="AF167" s="12"/>
      <c r="AG167" s="12"/>
      <c r="AH167" s="14"/>
      <c r="AI167" s="5"/>
      <c r="AK167" s="12"/>
      <c r="AL167" s="12"/>
      <c r="AM167" s="12"/>
      <c r="AN167" s="12"/>
      <c r="AO167" s="12"/>
      <c r="AP167" s="12"/>
      <c r="AQ167" s="14"/>
      <c r="AR167" s="5"/>
      <c r="AT167" s="12"/>
      <c r="AU167" s="12"/>
      <c r="AV167" s="12"/>
      <c r="AW167" s="12"/>
      <c r="AX167" s="12"/>
      <c r="AY167" s="12"/>
      <c r="AZ167" s="14"/>
      <c r="BA167" s="5"/>
      <c r="BC167" s="12"/>
      <c r="BD167" s="12"/>
      <c r="BE167" s="12"/>
      <c r="BF167" s="12"/>
      <c r="BG167" s="12"/>
      <c r="BH167" s="12"/>
      <c r="BI167" s="14"/>
      <c r="BJ167" s="5"/>
      <c r="BL167" s="12"/>
      <c r="BM167" s="12"/>
      <c r="BN167" s="12"/>
      <c r="BO167" s="12"/>
      <c r="BP167" s="12"/>
      <c r="BQ167" s="12"/>
      <c r="BR167" s="14"/>
      <c r="BS167" s="5"/>
      <c r="BU167" s="12"/>
      <c r="BV167" s="12"/>
      <c r="BW167" s="12"/>
      <c r="BX167" s="12"/>
      <c r="BY167" s="12"/>
      <c r="BZ167" s="12"/>
      <c r="CA167" s="14"/>
      <c r="CB167" s="5"/>
      <c r="CD167" s="12"/>
      <c r="CE167" s="12"/>
      <c r="CF167" s="12"/>
      <c r="CG167" s="12"/>
      <c r="CH167" s="12"/>
      <c r="CI167" s="12"/>
      <c r="CJ167" s="14"/>
      <c r="CK167" s="5"/>
      <c r="CM167" s="12"/>
      <c r="CN167" s="12"/>
      <c r="CO167" s="12"/>
      <c r="CP167" s="12"/>
      <c r="CQ167" s="12"/>
      <c r="CR167" s="12"/>
      <c r="CS167" s="14"/>
      <c r="CT167" s="5"/>
      <c r="CV167" s="12"/>
      <c r="CW167" s="12"/>
      <c r="CX167" s="12"/>
      <c r="CY167" s="12"/>
      <c r="CZ167" s="12"/>
      <c r="DA167" s="12"/>
      <c r="DB167" s="14"/>
      <c r="DC167" s="5"/>
      <c r="DE167" s="12"/>
      <c r="DF167" s="12"/>
      <c r="DG167" s="12"/>
      <c r="DH167" s="12"/>
      <c r="DI167" s="12"/>
      <c r="DJ167" s="12"/>
      <c r="DK167" s="14"/>
      <c r="DL167" s="5"/>
      <c r="DN167" s="12"/>
      <c r="DO167" s="12"/>
      <c r="DP167" s="12"/>
      <c r="DQ167" s="12"/>
      <c r="DR167" s="12"/>
      <c r="DS167" s="12"/>
      <c r="DT167" s="14"/>
      <c r="DU167" s="5"/>
      <c r="DW167" s="12"/>
      <c r="DX167" s="12"/>
      <c r="DY167" s="12"/>
      <c r="DZ167" s="12"/>
      <c r="EA167" s="12"/>
      <c r="EB167" s="12"/>
      <c r="EC167" s="14"/>
      <c r="ED167" s="5"/>
    </row>
    <row r="168" customFormat="false" ht="12.75" hidden="false" customHeight="false" outlineLevel="0" collapsed="false">
      <c r="A168" s="15" t="s">
        <v>78</v>
      </c>
      <c r="B168" s="15"/>
      <c r="C168" s="15"/>
      <c r="D168" s="12"/>
      <c r="E168" s="12"/>
      <c r="F168" s="12" t="n">
        <f aca="false">H118+H122+H126+H130+H134+H138</f>
        <v>22</v>
      </c>
      <c r="G168" s="14"/>
      <c r="H168" s="5"/>
      <c r="J168" s="15" t="s">
        <v>78</v>
      </c>
      <c r="K168" s="15"/>
      <c r="L168" s="15"/>
      <c r="M168" s="12"/>
      <c r="N168" s="12"/>
      <c r="O168" s="12" t="n">
        <f aca="false">Q118+Q122+Q126+Q130+Q134+Q138</f>
        <v>20</v>
      </c>
      <c r="P168" s="14"/>
      <c r="Q168" s="5"/>
      <c r="S168" s="15" t="s">
        <v>78</v>
      </c>
      <c r="T168" s="15"/>
      <c r="U168" s="15"/>
      <c r="V168" s="12"/>
      <c r="W168" s="12"/>
      <c r="X168" s="12" t="n">
        <f aca="false">Z118+Z122+Z126+Z130+Z134+Z138</f>
        <v>20</v>
      </c>
      <c r="Y168" s="14"/>
      <c r="Z168" s="5"/>
      <c r="AB168" s="15" t="s">
        <v>78</v>
      </c>
      <c r="AC168" s="15"/>
      <c r="AD168" s="15"/>
      <c r="AE168" s="12"/>
      <c r="AF168" s="12"/>
      <c r="AG168" s="12" t="n">
        <f aca="false">AI118+AI122+AI126+AI130+AI134+AI138</f>
        <v>22</v>
      </c>
      <c r="AH168" s="14"/>
      <c r="AI168" s="5"/>
      <c r="AK168" s="15" t="s">
        <v>78</v>
      </c>
      <c r="AL168" s="15"/>
      <c r="AM168" s="15"/>
      <c r="AN168" s="12"/>
      <c r="AO168" s="12"/>
      <c r="AP168" s="12" t="n">
        <f aca="false">AR118+AR122+AR126+AR130+AR134+AR138</f>
        <v>21</v>
      </c>
      <c r="AQ168" s="14"/>
      <c r="AR168" s="5"/>
      <c r="AT168" s="15" t="s">
        <v>78</v>
      </c>
      <c r="AU168" s="15"/>
      <c r="AV168" s="15"/>
      <c r="AW168" s="12"/>
      <c r="AX168" s="12"/>
      <c r="AY168" s="12" t="n">
        <f aca="false">BA118+BA122+BA126+BA130+BA134+BA138</f>
        <v>27</v>
      </c>
      <c r="AZ168" s="14"/>
      <c r="BA168" s="5"/>
      <c r="BC168" s="15" t="s">
        <v>78</v>
      </c>
      <c r="BD168" s="15"/>
      <c r="BE168" s="15"/>
      <c r="BF168" s="12"/>
      <c r="BG168" s="12"/>
      <c r="BH168" s="12" t="n">
        <f aca="false">BJ118+BJ122+BJ126+BJ130+BJ134+BJ138</f>
        <v>22</v>
      </c>
      <c r="BI168" s="14"/>
      <c r="BJ168" s="5"/>
      <c r="BL168" s="15" t="s">
        <v>78</v>
      </c>
      <c r="BM168" s="15"/>
      <c r="BN168" s="15"/>
      <c r="BO168" s="12"/>
      <c r="BP168" s="12"/>
      <c r="BQ168" s="12" t="n">
        <f aca="false">BS118+BS122+BS126+BS130+BS134+BS138</f>
        <v>20</v>
      </c>
      <c r="BR168" s="14"/>
      <c r="BS168" s="5"/>
      <c r="BU168" s="15" t="s">
        <v>78</v>
      </c>
      <c r="BV168" s="15"/>
      <c r="BW168" s="15"/>
      <c r="BX168" s="12"/>
      <c r="BY168" s="12"/>
      <c r="BZ168" s="12" t="n">
        <f aca="false">CB118+CB122+CB126+CB130+CB134+CB138</f>
        <v>19</v>
      </c>
      <c r="CA168" s="14"/>
      <c r="CB168" s="5"/>
      <c r="CD168" s="15" t="s">
        <v>78</v>
      </c>
      <c r="CE168" s="15"/>
      <c r="CF168" s="15"/>
      <c r="CG168" s="12"/>
      <c r="CH168" s="12"/>
      <c r="CI168" s="12" t="n">
        <f aca="false">CK118+CK122+CK126+CK130+CK134+CK138</f>
        <v>17</v>
      </c>
      <c r="CJ168" s="14"/>
      <c r="CK168" s="5"/>
      <c r="CM168" s="15" t="s">
        <v>78</v>
      </c>
      <c r="CN168" s="15"/>
      <c r="CO168" s="15"/>
      <c r="CP168" s="12"/>
      <c r="CQ168" s="12"/>
      <c r="CR168" s="12" t="n">
        <f aca="false">CT118+CT122+CT126+CT130+CT134+CT138</f>
        <v>17</v>
      </c>
      <c r="CS168" s="14"/>
      <c r="CT168" s="5"/>
      <c r="CV168" s="15" t="s">
        <v>78</v>
      </c>
      <c r="CW168" s="15"/>
      <c r="CX168" s="15"/>
      <c r="CY168" s="12"/>
      <c r="CZ168" s="12"/>
      <c r="DA168" s="12" t="n">
        <f aca="false">DC118+DC122+DC126+DC130+DC134+DC138</f>
        <v>19</v>
      </c>
      <c r="DB168" s="14"/>
      <c r="DC168" s="5"/>
      <c r="DE168" s="15" t="s">
        <v>78</v>
      </c>
      <c r="DF168" s="15"/>
      <c r="DG168" s="15"/>
      <c r="DH168" s="12"/>
      <c r="DI168" s="12"/>
      <c r="DJ168" s="12" t="n">
        <f aca="false">DL118+DL122+DL126+DL130+DL134+DL138</f>
        <v>22</v>
      </c>
      <c r="DK168" s="14"/>
      <c r="DL168" s="5"/>
      <c r="DN168" s="15" t="s">
        <v>78</v>
      </c>
      <c r="DO168" s="15"/>
      <c r="DP168" s="15"/>
      <c r="DQ168" s="12"/>
      <c r="DR168" s="12"/>
      <c r="DS168" s="12" t="n">
        <f aca="false">DU118+DU122+DU126+DU130+DU134+DU138</f>
        <v>23</v>
      </c>
      <c r="DT168" s="14"/>
      <c r="DU168" s="5"/>
      <c r="DW168" s="15" t="s">
        <v>78</v>
      </c>
      <c r="DX168" s="15"/>
      <c r="DY168" s="15"/>
      <c r="DZ168" s="12"/>
      <c r="EA168" s="12"/>
      <c r="EB168" s="12" t="n">
        <f aca="false">ED118+ED122+ED126+ED130+ED134+ED138</f>
        <v>22</v>
      </c>
      <c r="EC168" s="14"/>
      <c r="ED168" s="5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5"/>
      <c r="H169" s="14"/>
      <c r="J169" s="12"/>
      <c r="K169" s="12"/>
      <c r="L169" s="12"/>
      <c r="M169" s="12"/>
      <c r="N169" s="12"/>
      <c r="O169" s="12"/>
      <c r="P169" s="5"/>
      <c r="Q169" s="14"/>
      <c r="S169" s="12"/>
      <c r="T169" s="12"/>
      <c r="U169" s="12"/>
      <c r="V169" s="12"/>
      <c r="W169" s="12"/>
      <c r="X169" s="12"/>
      <c r="Y169" s="5"/>
      <c r="Z169" s="14"/>
      <c r="AB169" s="12"/>
      <c r="AC169" s="12"/>
      <c r="AD169" s="12"/>
      <c r="AE169" s="12"/>
      <c r="AF169" s="12"/>
      <c r="AG169" s="12"/>
      <c r="AH169" s="5"/>
      <c r="AI169" s="14"/>
      <c r="AK169" s="12"/>
      <c r="AL169" s="12"/>
      <c r="AM169" s="12"/>
      <c r="AN169" s="12"/>
      <c r="AO169" s="12"/>
      <c r="AP169" s="12"/>
      <c r="AQ169" s="5"/>
      <c r="AR169" s="14"/>
      <c r="AT169" s="12"/>
      <c r="AU169" s="12"/>
      <c r="AV169" s="12"/>
      <c r="AW169" s="12"/>
      <c r="AX169" s="12"/>
      <c r="AY169" s="12"/>
      <c r="AZ169" s="5"/>
      <c r="BA169" s="14"/>
      <c r="BC169" s="12"/>
      <c r="BD169" s="12"/>
      <c r="BE169" s="12"/>
      <c r="BF169" s="12"/>
      <c r="BG169" s="12"/>
      <c r="BH169" s="12"/>
      <c r="BI169" s="5"/>
      <c r="BJ169" s="14"/>
      <c r="BL169" s="12"/>
      <c r="BM169" s="12"/>
      <c r="BN169" s="12"/>
      <c r="BO169" s="12"/>
      <c r="BP169" s="12"/>
      <c r="BQ169" s="12"/>
      <c r="BR169" s="5"/>
      <c r="BS169" s="14"/>
      <c r="BU169" s="12"/>
      <c r="BV169" s="12"/>
      <c r="BW169" s="12"/>
      <c r="BX169" s="12"/>
      <c r="BY169" s="12"/>
      <c r="BZ169" s="12"/>
      <c r="CA169" s="5"/>
      <c r="CB169" s="14"/>
      <c r="CD169" s="12"/>
      <c r="CE169" s="12"/>
      <c r="CF169" s="12"/>
      <c r="CG169" s="12"/>
      <c r="CH169" s="12"/>
      <c r="CI169" s="12"/>
      <c r="CJ169" s="5"/>
      <c r="CK169" s="14"/>
      <c r="CM169" s="12"/>
      <c r="CN169" s="12"/>
      <c r="CO169" s="12"/>
      <c r="CP169" s="12"/>
      <c r="CQ169" s="12"/>
      <c r="CR169" s="12"/>
      <c r="CS169" s="5"/>
      <c r="CT169" s="14"/>
      <c r="CV169" s="12"/>
      <c r="CW169" s="12"/>
      <c r="CX169" s="12"/>
      <c r="CY169" s="12"/>
      <c r="CZ169" s="12"/>
      <c r="DA169" s="12"/>
      <c r="DB169" s="5"/>
      <c r="DC169" s="14"/>
      <c r="DE169" s="12"/>
      <c r="DF169" s="12"/>
      <c r="DG169" s="12"/>
      <c r="DH169" s="12"/>
      <c r="DI169" s="12"/>
      <c r="DJ169" s="12"/>
      <c r="DK169" s="5"/>
      <c r="DL169" s="14"/>
      <c r="DN169" s="12"/>
      <c r="DO169" s="12"/>
      <c r="DP169" s="12"/>
      <c r="DQ169" s="12"/>
      <c r="DR169" s="12"/>
      <c r="DS169" s="12"/>
      <c r="DT169" s="5"/>
      <c r="DU169" s="14"/>
      <c r="DW169" s="12"/>
      <c r="DX169" s="12"/>
      <c r="DY169" s="12"/>
      <c r="DZ169" s="12"/>
      <c r="EA169" s="12"/>
      <c r="EB169" s="12"/>
      <c r="EC169" s="5"/>
      <c r="ED169" s="14"/>
    </row>
    <row r="170" customFormat="false" ht="12.75" hidden="false" customHeight="false" outlineLevel="0" collapsed="false">
      <c r="A170" s="15" t="s">
        <v>79</v>
      </c>
      <c r="B170" s="15"/>
      <c r="C170" s="12"/>
      <c r="D170" s="12"/>
      <c r="E170" s="12"/>
      <c r="F170" s="12" t="n">
        <f aca="false">H119+H123+H127+H131+H135+H139</f>
        <v>21</v>
      </c>
      <c r="G170" s="14"/>
      <c r="H170" s="5"/>
      <c r="J170" s="15" t="s">
        <v>79</v>
      </c>
      <c r="K170" s="15"/>
      <c r="L170" s="12"/>
      <c r="M170" s="12"/>
      <c r="N170" s="12"/>
      <c r="O170" s="12" t="n">
        <f aca="false">Q119+Q123+Q127+Q131+Q135+Q139</f>
        <v>20</v>
      </c>
      <c r="P170" s="14"/>
      <c r="Q170" s="5"/>
      <c r="S170" s="15" t="s">
        <v>79</v>
      </c>
      <c r="T170" s="15"/>
      <c r="U170" s="12"/>
      <c r="V170" s="12"/>
      <c r="W170" s="12"/>
      <c r="X170" s="12" t="n">
        <f aca="false">Z119+Z123+Z127+Z131+Z135+Z139</f>
        <v>21</v>
      </c>
      <c r="Y170" s="14"/>
      <c r="Z170" s="5"/>
      <c r="AB170" s="15" t="s">
        <v>79</v>
      </c>
      <c r="AC170" s="15"/>
      <c r="AD170" s="12"/>
      <c r="AE170" s="12"/>
      <c r="AF170" s="12"/>
      <c r="AG170" s="12" t="n">
        <f aca="false">AI119+AI123+AI127+AI131+AI135+AI139</f>
        <v>17</v>
      </c>
      <c r="AH170" s="14"/>
      <c r="AI170" s="5"/>
      <c r="AK170" s="15" t="s">
        <v>79</v>
      </c>
      <c r="AL170" s="15"/>
      <c r="AM170" s="12"/>
      <c r="AN170" s="12"/>
      <c r="AO170" s="12"/>
      <c r="AP170" s="12" t="n">
        <f aca="false">AR119+AR123+AR127+AR131+AR135+AR139</f>
        <v>19</v>
      </c>
      <c r="AQ170" s="14"/>
      <c r="AR170" s="5"/>
      <c r="AT170" s="15" t="s">
        <v>79</v>
      </c>
      <c r="AU170" s="15"/>
      <c r="AV170" s="12"/>
      <c r="AW170" s="12"/>
      <c r="AX170" s="12"/>
      <c r="AY170" s="12" t="n">
        <f aca="false">BA119+BA123+BA127+BA131+BA135+BA139</f>
        <v>20</v>
      </c>
      <c r="AZ170" s="14"/>
      <c r="BA170" s="5"/>
      <c r="BC170" s="15" t="s">
        <v>79</v>
      </c>
      <c r="BD170" s="15"/>
      <c r="BE170" s="12"/>
      <c r="BF170" s="12"/>
      <c r="BG170" s="12"/>
      <c r="BH170" s="12" t="n">
        <f aca="false">BJ119+BJ123+BJ127+BJ131+BJ135+BJ139</f>
        <v>20</v>
      </c>
      <c r="BI170" s="14"/>
      <c r="BJ170" s="5"/>
      <c r="BL170" s="15" t="s">
        <v>79</v>
      </c>
      <c r="BM170" s="15"/>
      <c r="BN170" s="12"/>
      <c r="BO170" s="12"/>
      <c r="BP170" s="12"/>
      <c r="BQ170" s="12" t="n">
        <f aca="false">BS119+BS123+BS127+BS131+BS135+BS139</f>
        <v>18</v>
      </c>
      <c r="BR170" s="14"/>
      <c r="BS170" s="5"/>
      <c r="BU170" s="15" t="s">
        <v>79</v>
      </c>
      <c r="BV170" s="15"/>
      <c r="BW170" s="12"/>
      <c r="BX170" s="12"/>
      <c r="BY170" s="12"/>
      <c r="BZ170" s="12" t="n">
        <f aca="false">CB119+CB123+CB127+CB131+CB135+CB139</f>
        <v>18</v>
      </c>
      <c r="CA170" s="14"/>
      <c r="CB170" s="5"/>
      <c r="CD170" s="15" t="s">
        <v>79</v>
      </c>
      <c r="CE170" s="15"/>
      <c r="CF170" s="12"/>
      <c r="CG170" s="12"/>
      <c r="CH170" s="12"/>
      <c r="CI170" s="12" t="n">
        <f aca="false">CK119+CK123+CK127+CK131+CK135+CK139</f>
        <v>15</v>
      </c>
      <c r="CJ170" s="14"/>
      <c r="CK170" s="5"/>
      <c r="CM170" s="15" t="s">
        <v>79</v>
      </c>
      <c r="CN170" s="15"/>
      <c r="CO170" s="12"/>
      <c r="CP170" s="12"/>
      <c r="CQ170" s="12"/>
      <c r="CR170" s="12" t="n">
        <f aca="false">CT119+CT123+CT127+CT131+CT135+CT139</f>
        <v>19</v>
      </c>
      <c r="CS170" s="14"/>
      <c r="CT170" s="5"/>
      <c r="CV170" s="15" t="s">
        <v>79</v>
      </c>
      <c r="CW170" s="15"/>
      <c r="CX170" s="12"/>
      <c r="CY170" s="12"/>
      <c r="CZ170" s="12"/>
      <c r="DA170" s="12" t="n">
        <f aca="false">DC119+DC123+DC127+DC131+DC135+DC139</f>
        <v>19</v>
      </c>
      <c r="DB170" s="14"/>
      <c r="DC170" s="5"/>
      <c r="DE170" s="15" t="s">
        <v>79</v>
      </c>
      <c r="DF170" s="15"/>
      <c r="DG170" s="12"/>
      <c r="DH170" s="12"/>
      <c r="DI170" s="12"/>
      <c r="DJ170" s="12" t="n">
        <f aca="false">DL119+DL123+DL127+DL131+DL135+DL139</f>
        <v>18</v>
      </c>
      <c r="DK170" s="14"/>
      <c r="DL170" s="5"/>
      <c r="DN170" s="15" t="s">
        <v>79</v>
      </c>
      <c r="DO170" s="15"/>
      <c r="DP170" s="12"/>
      <c r="DQ170" s="12"/>
      <c r="DR170" s="12"/>
      <c r="DS170" s="12" t="n">
        <f aca="false">DU119+DU123+DU127+DU131+DU135+DU139</f>
        <v>21</v>
      </c>
      <c r="DT170" s="14"/>
      <c r="DU170" s="5"/>
      <c r="DW170" s="15" t="s">
        <v>79</v>
      </c>
      <c r="DX170" s="15"/>
      <c r="DY170" s="12"/>
      <c r="DZ170" s="12"/>
      <c r="EA170" s="12"/>
      <c r="EB170" s="12" t="n">
        <f aca="false">ED119+ED123+ED127+ED131+ED135+ED139</f>
        <v>20</v>
      </c>
      <c r="EC170" s="14"/>
      <c r="ED170" s="5"/>
    </row>
    <row r="171" customFormat="false" ht="12.75" hidden="false" customHeight="false" outlineLevel="0" collapsed="false">
      <c r="A171" s="17"/>
      <c r="B171" s="15"/>
      <c r="C171" s="12"/>
      <c r="D171" s="12"/>
      <c r="E171" s="12"/>
      <c r="F171" s="12"/>
      <c r="G171" s="14"/>
      <c r="H171" s="5"/>
      <c r="J171" s="17"/>
      <c r="K171" s="15"/>
      <c r="L171" s="12"/>
      <c r="M171" s="12"/>
      <c r="N171" s="12"/>
      <c r="O171" s="12"/>
      <c r="P171" s="14"/>
      <c r="Q171" s="5"/>
      <c r="S171" s="17"/>
      <c r="T171" s="15"/>
      <c r="U171" s="12"/>
      <c r="V171" s="12"/>
      <c r="W171" s="12"/>
      <c r="X171" s="12"/>
      <c r="Y171" s="14"/>
      <c r="Z171" s="5"/>
      <c r="AB171" s="17"/>
      <c r="AC171" s="15"/>
      <c r="AD171" s="12"/>
      <c r="AE171" s="12"/>
      <c r="AF171" s="12"/>
      <c r="AG171" s="12"/>
      <c r="AH171" s="14"/>
      <c r="AI171" s="5"/>
      <c r="AK171" s="17"/>
      <c r="AL171" s="15"/>
      <c r="AM171" s="12"/>
      <c r="AN171" s="12"/>
      <c r="AO171" s="12"/>
      <c r="AP171" s="12"/>
      <c r="AQ171" s="14"/>
      <c r="AR171" s="5"/>
      <c r="AT171" s="17"/>
      <c r="AU171" s="15"/>
      <c r="AV171" s="12"/>
      <c r="AW171" s="12"/>
      <c r="AX171" s="12"/>
      <c r="AY171" s="12"/>
      <c r="AZ171" s="14"/>
      <c r="BA171" s="5"/>
      <c r="BC171" s="17"/>
      <c r="BD171" s="15"/>
      <c r="BE171" s="12"/>
      <c r="BF171" s="12"/>
      <c r="BG171" s="12"/>
      <c r="BH171" s="12"/>
      <c r="BI171" s="14"/>
      <c r="BJ171" s="5"/>
      <c r="BL171" s="17"/>
      <c r="BM171" s="15"/>
      <c r="BN171" s="12"/>
      <c r="BO171" s="12"/>
      <c r="BP171" s="12"/>
      <c r="BQ171" s="12"/>
      <c r="BR171" s="14"/>
      <c r="BS171" s="5"/>
      <c r="BU171" s="17"/>
      <c r="BV171" s="15"/>
      <c r="BW171" s="12"/>
      <c r="BX171" s="12"/>
      <c r="BY171" s="12"/>
      <c r="BZ171" s="12"/>
      <c r="CA171" s="14"/>
      <c r="CB171" s="5"/>
      <c r="CD171" s="17"/>
      <c r="CE171" s="15"/>
      <c r="CF171" s="12"/>
      <c r="CG171" s="12"/>
      <c r="CH171" s="12"/>
      <c r="CI171" s="12"/>
      <c r="CJ171" s="14"/>
      <c r="CK171" s="5"/>
      <c r="CM171" s="17"/>
      <c r="CN171" s="15"/>
      <c r="CO171" s="12"/>
      <c r="CP171" s="12"/>
      <c r="CQ171" s="12"/>
      <c r="CR171" s="12"/>
      <c r="CS171" s="14"/>
      <c r="CT171" s="5"/>
      <c r="CV171" s="17"/>
      <c r="CW171" s="15"/>
      <c r="CX171" s="12"/>
      <c r="CY171" s="12"/>
      <c r="CZ171" s="12"/>
      <c r="DA171" s="12"/>
      <c r="DB171" s="14"/>
      <c r="DC171" s="5"/>
      <c r="DE171" s="17"/>
      <c r="DF171" s="15"/>
      <c r="DG171" s="12"/>
      <c r="DH171" s="12"/>
      <c r="DI171" s="12"/>
      <c r="DJ171" s="12"/>
      <c r="DK171" s="14"/>
      <c r="DL171" s="5"/>
      <c r="DN171" s="17"/>
      <c r="DO171" s="15"/>
      <c r="DP171" s="12"/>
      <c r="DQ171" s="12"/>
      <c r="DR171" s="12"/>
      <c r="DS171" s="12"/>
      <c r="DT171" s="14"/>
      <c r="DU171" s="5"/>
      <c r="DW171" s="17"/>
      <c r="DX171" s="15"/>
      <c r="DY171" s="12"/>
      <c r="DZ171" s="12"/>
      <c r="EA171" s="12"/>
      <c r="EB171" s="12"/>
      <c r="EC171" s="14"/>
      <c r="ED171" s="5"/>
    </row>
    <row r="172" customFormat="false" ht="12.75" hidden="false" customHeight="false" outlineLevel="0" collapsed="false">
      <c r="A172" s="18" t="s">
        <v>80</v>
      </c>
      <c r="B172" s="15"/>
      <c r="C172" s="12"/>
      <c r="D172" s="12"/>
      <c r="E172" s="12"/>
      <c r="F172" s="12" t="n">
        <f aca="false">H140+H144+H148+H152+H156+H160</f>
        <v>13</v>
      </c>
      <c r="G172" s="14"/>
      <c r="H172" s="5"/>
      <c r="J172" s="18" t="s">
        <v>80</v>
      </c>
      <c r="K172" s="15"/>
      <c r="L172" s="12"/>
      <c r="M172" s="12"/>
      <c r="N172" s="12"/>
      <c r="O172" s="12" t="n">
        <f aca="false">Q140+Q144+Q148+Q152+Q156+Q160</f>
        <v>16</v>
      </c>
      <c r="P172" s="14"/>
      <c r="Q172" s="5"/>
      <c r="S172" s="18" t="s">
        <v>80</v>
      </c>
      <c r="T172" s="15"/>
      <c r="U172" s="12"/>
      <c r="V172" s="12"/>
      <c r="W172" s="12"/>
      <c r="X172" s="12" t="n">
        <f aca="false">Z140+Z144+Z148+Z152+Z156+Z160</f>
        <v>13</v>
      </c>
      <c r="Y172" s="14"/>
      <c r="Z172" s="5"/>
      <c r="AB172" s="18" t="s">
        <v>80</v>
      </c>
      <c r="AC172" s="15"/>
      <c r="AD172" s="12"/>
      <c r="AE172" s="12"/>
      <c r="AF172" s="12"/>
      <c r="AG172" s="12" t="n">
        <f aca="false">AI140+AI144+AI148+AI152+AI156+AI160</f>
        <v>14</v>
      </c>
      <c r="AH172" s="14"/>
      <c r="AI172" s="5"/>
      <c r="AK172" s="18" t="s">
        <v>80</v>
      </c>
      <c r="AL172" s="15"/>
      <c r="AM172" s="12"/>
      <c r="AN172" s="12"/>
      <c r="AO172" s="12"/>
      <c r="AP172" s="12" t="n">
        <f aca="false">AR140+AR144+AR148+AR152+AR156+AR160</f>
        <v>15</v>
      </c>
      <c r="AQ172" s="14"/>
      <c r="AR172" s="5"/>
      <c r="AT172" s="18" t="s">
        <v>80</v>
      </c>
      <c r="AU172" s="15"/>
      <c r="AV172" s="12"/>
      <c r="AW172" s="12"/>
      <c r="AX172" s="12"/>
      <c r="AY172" s="12" t="n">
        <f aca="false">BA140+BA144+BA148+BA152+BA156+BA160</f>
        <v>10</v>
      </c>
      <c r="AZ172" s="14"/>
      <c r="BA172" s="5"/>
      <c r="BC172" s="18" t="s">
        <v>80</v>
      </c>
      <c r="BD172" s="15"/>
      <c r="BE172" s="12"/>
      <c r="BF172" s="12"/>
      <c r="BG172" s="12"/>
      <c r="BH172" s="12" t="n">
        <f aca="false">BJ140+BJ144+BJ148+BJ152+BJ156+BJ160</f>
        <v>11</v>
      </c>
      <c r="BI172" s="14"/>
      <c r="BJ172" s="5"/>
      <c r="BL172" s="18" t="s">
        <v>80</v>
      </c>
      <c r="BM172" s="15"/>
      <c r="BN172" s="12"/>
      <c r="BO172" s="12"/>
      <c r="BP172" s="12"/>
      <c r="BQ172" s="12" t="n">
        <f aca="false">BS140+BS144+BS148+BS152+BS156+BS160</f>
        <v>15</v>
      </c>
      <c r="BR172" s="14"/>
      <c r="BS172" s="5"/>
      <c r="BU172" s="18" t="s">
        <v>80</v>
      </c>
      <c r="BV172" s="15"/>
      <c r="BW172" s="12"/>
      <c r="BX172" s="12"/>
      <c r="BY172" s="12"/>
      <c r="BZ172" s="12" t="n">
        <f aca="false">CB140+CB144+CB148+CB152+CB156+CB160</f>
        <v>14</v>
      </c>
      <c r="CA172" s="14"/>
      <c r="CB172" s="5"/>
      <c r="CD172" s="18" t="s">
        <v>80</v>
      </c>
      <c r="CE172" s="15"/>
      <c r="CF172" s="12"/>
      <c r="CG172" s="12"/>
      <c r="CH172" s="12"/>
      <c r="CI172" s="12" t="n">
        <f aca="false">CK140+CK144+CK148+CK152+CK156+CK160</f>
        <v>17</v>
      </c>
      <c r="CJ172" s="14"/>
      <c r="CK172" s="5"/>
      <c r="CM172" s="18" t="s">
        <v>80</v>
      </c>
      <c r="CN172" s="15"/>
      <c r="CO172" s="12"/>
      <c r="CP172" s="12"/>
      <c r="CQ172" s="12"/>
      <c r="CR172" s="12" t="n">
        <f aca="false">CT140+CT144+CT148+CT152+CT156+CT160</f>
        <v>13</v>
      </c>
      <c r="CS172" s="14"/>
      <c r="CT172" s="5"/>
      <c r="CV172" s="18" t="s">
        <v>80</v>
      </c>
      <c r="CW172" s="15"/>
      <c r="CX172" s="12"/>
      <c r="CY172" s="12"/>
      <c r="CZ172" s="12"/>
      <c r="DA172" s="12" t="n">
        <f aca="false">DC140+DC144+DC148+DC152+DC156+DC160</f>
        <v>13</v>
      </c>
      <c r="DB172" s="14"/>
      <c r="DC172" s="5"/>
      <c r="DE172" s="18" t="s">
        <v>80</v>
      </c>
      <c r="DF172" s="15"/>
      <c r="DG172" s="12"/>
      <c r="DH172" s="12"/>
      <c r="DI172" s="12"/>
      <c r="DJ172" s="12" t="n">
        <f aca="false">DL140+DL144+DL148+DL152+DL156+DL160</f>
        <v>15</v>
      </c>
      <c r="DK172" s="14"/>
      <c r="DL172" s="5"/>
      <c r="DN172" s="18" t="s">
        <v>80</v>
      </c>
      <c r="DO172" s="15"/>
      <c r="DP172" s="12"/>
      <c r="DQ172" s="12"/>
      <c r="DR172" s="12"/>
      <c r="DS172" s="12" t="n">
        <f aca="false">DU140+DU144+DU148+DU152+DU156+DU160</f>
        <v>16</v>
      </c>
      <c r="DT172" s="14"/>
      <c r="DU172" s="5"/>
      <c r="DW172" s="18" t="s">
        <v>80</v>
      </c>
      <c r="DX172" s="15"/>
      <c r="DY172" s="12"/>
      <c r="DZ172" s="12"/>
      <c r="EA172" s="12"/>
      <c r="EB172" s="12" t="n">
        <f aca="false">ED140+ED144+ED148+ED152+ED156+ED160</f>
        <v>12</v>
      </c>
      <c r="EC172" s="14"/>
      <c r="ED172" s="5"/>
    </row>
    <row r="173" customFormat="false" ht="12.75" hidden="false" customHeight="false" outlineLevel="0" collapsed="false">
      <c r="A173" s="14"/>
      <c r="B173" s="12"/>
      <c r="C173" s="12"/>
      <c r="D173" s="12"/>
      <c r="E173" s="12"/>
      <c r="F173" s="12"/>
      <c r="G173" s="14"/>
      <c r="H173" s="5"/>
      <c r="J173" s="14"/>
      <c r="K173" s="12"/>
      <c r="L173" s="12"/>
      <c r="M173" s="12"/>
      <c r="N173" s="12"/>
      <c r="O173" s="12"/>
      <c r="P173" s="14"/>
      <c r="Q173" s="5"/>
      <c r="S173" s="14"/>
      <c r="T173" s="12"/>
      <c r="U173" s="12"/>
      <c r="V173" s="12"/>
      <c r="W173" s="12"/>
      <c r="X173" s="12"/>
      <c r="Y173" s="14"/>
      <c r="Z173" s="5"/>
      <c r="AB173" s="14"/>
      <c r="AC173" s="12"/>
      <c r="AD173" s="12"/>
      <c r="AE173" s="12"/>
      <c r="AF173" s="12"/>
      <c r="AG173" s="12"/>
      <c r="AH173" s="14"/>
      <c r="AI173" s="5"/>
      <c r="AK173" s="14"/>
      <c r="AL173" s="12"/>
      <c r="AM173" s="12"/>
      <c r="AN173" s="12"/>
      <c r="AO173" s="12"/>
      <c r="AP173" s="12"/>
      <c r="AQ173" s="14"/>
      <c r="AR173" s="5"/>
      <c r="AT173" s="14"/>
      <c r="AU173" s="12"/>
      <c r="AV173" s="12"/>
      <c r="AW173" s="12"/>
      <c r="AX173" s="12"/>
      <c r="AY173" s="12"/>
      <c r="AZ173" s="14"/>
      <c r="BA173" s="5"/>
      <c r="BC173" s="14"/>
      <c r="BD173" s="12"/>
      <c r="BE173" s="12"/>
      <c r="BF173" s="12"/>
      <c r="BG173" s="12"/>
      <c r="BH173" s="12"/>
      <c r="BI173" s="14"/>
      <c r="BJ173" s="5"/>
      <c r="BL173" s="14"/>
      <c r="BM173" s="12"/>
      <c r="BN173" s="12"/>
      <c r="BO173" s="12"/>
      <c r="BP173" s="12"/>
      <c r="BQ173" s="12"/>
      <c r="BR173" s="14"/>
      <c r="BS173" s="5"/>
      <c r="BU173" s="14"/>
      <c r="BV173" s="12"/>
      <c r="BW173" s="12"/>
      <c r="BX173" s="12"/>
      <c r="BY173" s="12"/>
      <c r="BZ173" s="12"/>
      <c r="CA173" s="14"/>
      <c r="CB173" s="5"/>
      <c r="CD173" s="14"/>
      <c r="CE173" s="12"/>
      <c r="CF173" s="12"/>
      <c r="CG173" s="12"/>
      <c r="CH173" s="12"/>
      <c r="CI173" s="12"/>
      <c r="CJ173" s="14"/>
      <c r="CK173" s="5"/>
      <c r="CM173" s="14"/>
      <c r="CN173" s="12"/>
      <c r="CO173" s="12"/>
      <c r="CP173" s="12"/>
      <c r="CQ173" s="12"/>
      <c r="CR173" s="12"/>
      <c r="CS173" s="14"/>
      <c r="CT173" s="5"/>
      <c r="CV173" s="14"/>
      <c r="CW173" s="12"/>
      <c r="CX173" s="12"/>
      <c r="CY173" s="12"/>
      <c r="CZ173" s="12"/>
      <c r="DA173" s="12"/>
      <c r="DB173" s="14"/>
      <c r="DC173" s="5"/>
      <c r="DE173" s="14"/>
      <c r="DF173" s="12"/>
      <c r="DG173" s="12"/>
      <c r="DH173" s="12"/>
      <c r="DI173" s="12"/>
      <c r="DJ173" s="12"/>
      <c r="DK173" s="14"/>
      <c r="DL173" s="5"/>
      <c r="DN173" s="14"/>
      <c r="DO173" s="12"/>
      <c r="DP173" s="12"/>
      <c r="DQ173" s="12"/>
      <c r="DR173" s="12"/>
      <c r="DS173" s="12"/>
      <c r="DT173" s="14"/>
      <c r="DU173" s="5"/>
      <c r="DW173" s="14"/>
      <c r="DX173" s="12"/>
      <c r="DY173" s="12"/>
      <c r="DZ173" s="12"/>
      <c r="EA173" s="12"/>
      <c r="EB173" s="12"/>
      <c r="EC173" s="14"/>
      <c r="ED173" s="5"/>
    </row>
    <row r="174" customFormat="false" ht="12.75" hidden="false" customHeight="false" outlineLevel="0" collapsed="false">
      <c r="A174" s="15" t="s">
        <v>81</v>
      </c>
      <c r="B174" s="12"/>
      <c r="C174" s="12"/>
      <c r="D174" s="12"/>
      <c r="E174" s="12"/>
      <c r="F174" s="12" t="n">
        <f aca="false">H141+H145+H149+H153+H157+H161</f>
        <v>14</v>
      </c>
      <c r="G174" s="14"/>
      <c r="H174" s="5"/>
      <c r="J174" s="15" t="s">
        <v>81</v>
      </c>
      <c r="K174" s="12"/>
      <c r="L174" s="12"/>
      <c r="M174" s="12"/>
      <c r="N174" s="12"/>
      <c r="O174" s="12" t="n">
        <f aca="false">Q141+Q145+Q149+Q153+Q157+Q161</f>
        <v>14</v>
      </c>
      <c r="P174" s="14"/>
      <c r="Q174" s="5"/>
      <c r="S174" s="15" t="s">
        <v>81</v>
      </c>
      <c r="T174" s="12"/>
      <c r="U174" s="12"/>
      <c r="V174" s="12"/>
      <c r="W174" s="12"/>
      <c r="X174" s="12" t="n">
        <f aca="false">Z141+Z145+Z149+Z153+Z157+Z161</f>
        <v>14</v>
      </c>
      <c r="Y174" s="14"/>
      <c r="Z174" s="5"/>
      <c r="AB174" s="15" t="s">
        <v>81</v>
      </c>
      <c r="AC174" s="12"/>
      <c r="AD174" s="12"/>
      <c r="AE174" s="12"/>
      <c r="AF174" s="12"/>
      <c r="AG174" s="12" t="n">
        <f aca="false">AI141+AI145+AI149+AI153+AI157+AI161</f>
        <v>14</v>
      </c>
      <c r="AH174" s="14"/>
      <c r="AI174" s="5"/>
      <c r="AK174" s="15" t="s">
        <v>81</v>
      </c>
      <c r="AL174" s="12"/>
      <c r="AM174" s="12"/>
      <c r="AN174" s="12"/>
      <c r="AO174" s="12"/>
      <c r="AP174" s="12" t="n">
        <f aca="false">AR141+AR145+AR149+AR153+AR157+AR161</f>
        <v>12</v>
      </c>
      <c r="AQ174" s="14"/>
      <c r="AR174" s="5"/>
      <c r="AT174" s="15" t="s">
        <v>81</v>
      </c>
      <c r="AU174" s="12"/>
      <c r="AV174" s="12"/>
      <c r="AW174" s="12"/>
      <c r="AX174" s="12"/>
      <c r="AY174" s="12" t="n">
        <f aca="false">BA141+BA145+BA149+BA153+BA157+BA161</f>
        <v>8</v>
      </c>
      <c r="AZ174" s="14"/>
      <c r="BA174" s="5"/>
      <c r="BC174" s="15" t="s">
        <v>81</v>
      </c>
      <c r="BD174" s="12"/>
      <c r="BE174" s="12"/>
      <c r="BF174" s="12"/>
      <c r="BG174" s="12"/>
      <c r="BH174" s="12" t="n">
        <f aca="false">BJ141+BJ145+BJ149+BJ153+BJ157+BJ161</f>
        <v>12</v>
      </c>
      <c r="BI174" s="14"/>
      <c r="BJ174" s="5"/>
      <c r="BL174" s="15" t="s">
        <v>81</v>
      </c>
      <c r="BM174" s="12"/>
      <c r="BN174" s="12"/>
      <c r="BO174" s="12"/>
      <c r="BP174" s="12"/>
      <c r="BQ174" s="12" t="n">
        <f aca="false">BS141+BS145+BS149+BS153+BS157+BS161</f>
        <v>13</v>
      </c>
      <c r="BR174" s="14"/>
      <c r="BS174" s="5"/>
      <c r="BU174" s="15" t="s">
        <v>81</v>
      </c>
      <c r="BV174" s="12"/>
      <c r="BW174" s="12"/>
      <c r="BX174" s="12"/>
      <c r="BY174" s="12"/>
      <c r="BZ174" s="12" t="n">
        <f aca="false">CB141+CB145+CB149+CB153+CB157+CB161</f>
        <v>14</v>
      </c>
      <c r="CA174" s="14"/>
      <c r="CB174" s="5"/>
      <c r="CD174" s="15" t="s">
        <v>81</v>
      </c>
      <c r="CE174" s="12"/>
      <c r="CF174" s="12"/>
      <c r="CG174" s="12"/>
      <c r="CH174" s="12"/>
      <c r="CI174" s="12" t="n">
        <f aca="false">CK141+CK145+CK149+CK153+CK157+CK161</f>
        <v>17</v>
      </c>
      <c r="CJ174" s="14"/>
      <c r="CK174" s="5"/>
      <c r="CM174" s="15" t="s">
        <v>81</v>
      </c>
      <c r="CN174" s="12"/>
      <c r="CO174" s="12"/>
      <c r="CP174" s="12"/>
      <c r="CQ174" s="12"/>
      <c r="CR174" s="12" t="n">
        <f aca="false">CT141+CT145+CT149+CT153+CT157+CT161</f>
        <v>13</v>
      </c>
      <c r="CS174" s="14"/>
      <c r="CT174" s="5"/>
      <c r="CV174" s="15" t="s">
        <v>81</v>
      </c>
      <c r="CW174" s="12"/>
      <c r="CX174" s="12"/>
      <c r="CY174" s="12"/>
      <c r="CZ174" s="12"/>
      <c r="DA174" s="12" t="n">
        <f aca="false">DC141+DC145+DC149+DC153+DC157+DC161</f>
        <v>13</v>
      </c>
      <c r="DB174" s="14"/>
      <c r="DC174" s="5"/>
      <c r="DE174" s="15" t="s">
        <v>81</v>
      </c>
      <c r="DF174" s="12"/>
      <c r="DG174" s="12"/>
      <c r="DH174" s="12"/>
      <c r="DI174" s="12"/>
      <c r="DJ174" s="12" t="n">
        <f aca="false">DL141+DL145+DL149+DL153+DL157+DL161</f>
        <v>12</v>
      </c>
      <c r="DK174" s="14"/>
      <c r="DL174" s="5"/>
      <c r="DN174" s="15" t="s">
        <v>81</v>
      </c>
      <c r="DO174" s="12"/>
      <c r="DP174" s="12"/>
      <c r="DQ174" s="12"/>
      <c r="DR174" s="12"/>
      <c r="DS174" s="12" t="n">
        <f aca="false">DU141+DU145+DU149+DU153+DU157+DU161</f>
        <v>15</v>
      </c>
      <c r="DT174" s="14"/>
      <c r="DU174" s="5"/>
      <c r="DW174" s="15" t="s">
        <v>81</v>
      </c>
      <c r="DX174" s="12"/>
      <c r="DY174" s="12"/>
      <c r="DZ174" s="12"/>
      <c r="EA174" s="12"/>
      <c r="EB174" s="12" t="n">
        <f aca="false">ED141+ED145+ED149+ED153+ED157+ED161</f>
        <v>10</v>
      </c>
      <c r="EC174" s="14"/>
      <c r="ED174" s="5"/>
    </row>
    <row r="175" customFormat="false" ht="12.75" hidden="false" customHeight="false" outlineLevel="0" collapsed="false">
      <c r="A175" s="14"/>
      <c r="B175" s="12"/>
      <c r="C175" s="12"/>
      <c r="D175" s="12"/>
      <c r="E175" s="12"/>
      <c r="F175" s="12"/>
      <c r="G175" s="14"/>
      <c r="H175" s="5"/>
      <c r="J175" s="14"/>
      <c r="K175" s="12"/>
      <c r="L175" s="12"/>
      <c r="M175" s="12"/>
      <c r="N175" s="12"/>
      <c r="O175" s="12"/>
      <c r="P175" s="14"/>
      <c r="Q175" s="5"/>
      <c r="S175" s="14"/>
      <c r="T175" s="12"/>
      <c r="U175" s="12"/>
      <c r="V175" s="12"/>
      <c r="W175" s="12"/>
      <c r="X175" s="12"/>
      <c r="Y175" s="14"/>
      <c r="Z175" s="5"/>
      <c r="AB175" s="14"/>
      <c r="AC175" s="12"/>
      <c r="AD175" s="12"/>
      <c r="AE175" s="12"/>
      <c r="AF175" s="12"/>
      <c r="AG175" s="12"/>
      <c r="AH175" s="14"/>
      <c r="AI175" s="5"/>
      <c r="AK175" s="14"/>
      <c r="AL175" s="12"/>
      <c r="AM175" s="12"/>
      <c r="AN175" s="12"/>
      <c r="AO175" s="12"/>
      <c r="AP175" s="12"/>
      <c r="AQ175" s="14"/>
      <c r="AR175" s="5"/>
      <c r="AT175" s="14"/>
      <c r="AU175" s="12"/>
      <c r="AV175" s="12"/>
      <c r="AW175" s="12"/>
      <c r="AX175" s="12"/>
      <c r="AY175" s="12"/>
      <c r="AZ175" s="14"/>
      <c r="BA175" s="5"/>
      <c r="BC175" s="14"/>
      <c r="BD175" s="12"/>
      <c r="BE175" s="12"/>
      <c r="BF175" s="12"/>
      <c r="BG175" s="12"/>
      <c r="BH175" s="12"/>
      <c r="BI175" s="14"/>
      <c r="BJ175" s="5"/>
      <c r="BL175" s="14"/>
      <c r="BM175" s="12"/>
      <c r="BN175" s="12"/>
      <c r="BO175" s="12"/>
      <c r="BP175" s="12"/>
      <c r="BQ175" s="12"/>
      <c r="BR175" s="14"/>
      <c r="BS175" s="5"/>
      <c r="BU175" s="14"/>
      <c r="BV175" s="12"/>
      <c r="BW175" s="12"/>
      <c r="BX175" s="12"/>
      <c r="BY175" s="12"/>
      <c r="BZ175" s="12"/>
      <c r="CA175" s="14"/>
      <c r="CB175" s="5"/>
      <c r="CD175" s="14"/>
      <c r="CE175" s="12"/>
      <c r="CF175" s="12"/>
      <c r="CG175" s="12"/>
      <c r="CH175" s="12"/>
      <c r="CI175" s="12"/>
      <c r="CJ175" s="14"/>
      <c r="CK175" s="5"/>
      <c r="CM175" s="14"/>
      <c r="CN175" s="12"/>
      <c r="CO175" s="12"/>
      <c r="CP175" s="12"/>
      <c r="CQ175" s="12"/>
      <c r="CR175" s="12"/>
      <c r="CS175" s="14"/>
      <c r="CT175" s="5"/>
      <c r="CV175" s="14"/>
      <c r="CW175" s="12"/>
      <c r="CX175" s="12"/>
      <c r="CY175" s="12"/>
      <c r="CZ175" s="12"/>
      <c r="DA175" s="12"/>
      <c r="DB175" s="14"/>
      <c r="DC175" s="5"/>
      <c r="DE175" s="14"/>
      <c r="DF175" s="12"/>
      <c r="DG175" s="12"/>
      <c r="DH175" s="12"/>
      <c r="DI175" s="12"/>
      <c r="DJ175" s="12"/>
      <c r="DK175" s="14"/>
      <c r="DL175" s="5"/>
      <c r="DN175" s="14"/>
      <c r="DO175" s="12"/>
      <c r="DP175" s="12"/>
      <c r="DQ175" s="12"/>
      <c r="DR175" s="12"/>
      <c r="DS175" s="12"/>
      <c r="DT175" s="14"/>
      <c r="DU175" s="5"/>
      <c r="DW175" s="14"/>
      <c r="DX175" s="12"/>
      <c r="DY175" s="12"/>
      <c r="DZ175" s="12"/>
      <c r="EA175" s="12"/>
      <c r="EB175" s="12"/>
      <c r="EC175" s="14"/>
      <c r="ED175" s="5"/>
    </row>
    <row r="176" customFormat="false" ht="12.75" hidden="false" customHeight="false" outlineLevel="0" collapsed="false">
      <c r="A176" s="15" t="s">
        <v>82</v>
      </c>
      <c r="B176" s="12"/>
      <c r="C176" s="12"/>
      <c r="D176" s="12"/>
      <c r="E176" s="12"/>
      <c r="F176" s="12" t="n">
        <f aca="false">H142+H146+H150+H154+H158+H162</f>
        <v>22</v>
      </c>
      <c r="G176" s="14"/>
      <c r="H176" s="5"/>
      <c r="J176" s="15" t="s">
        <v>82</v>
      </c>
      <c r="K176" s="12"/>
      <c r="L176" s="12"/>
      <c r="M176" s="12"/>
      <c r="N176" s="12"/>
      <c r="O176" s="12" t="n">
        <f aca="false">Q142+Q146+Q150+Q154+Q158+Q162</f>
        <v>19</v>
      </c>
      <c r="P176" s="14"/>
      <c r="Q176" s="5"/>
      <c r="S176" s="15" t="s">
        <v>82</v>
      </c>
      <c r="T176" s="12"/>
      <c r="U176" s="12"/>
      <c r="V176" s="12"/>
      <c r="W176" s="12"/>
      <c r="X176" s="12" t="n">
        <f aca="false">Z142+Z146+Z150+Z154+Z158+Z162</f>
        <v>19</v>
      </c>
      <c r="Y176" s="14"/>
      <c r="Z176" s="5"/>
      <c r="AB176" s="15" t="s">
        <v>82</v>
      </c>
      <c r="AC176" s="12"/>
      <c r="AD176" s="12"/>
      <c r="AE176" s="12"/>
      <c r="AF176" s="12"/>
      <c r="AG176" s="12" t="n">
        <f aca="false">AI142+AI146+AI150+AI154+AI158+AI162</f>
        <v>19</v>
      </c>
      <c r="AH176" s="14"/>
      <c r="AI176" s="5"/>
      <c r="AK176" s="15" t="s">
        <v>82</v>
      </c>
      <c r="AL176" s="12"/>
      <c r="AM176" s="12"/>
      <c r="AN176" s="12"/>
      <c r="AO176" s="12"/>
      <c r="AP176" s="12" t="n">
        <f aca="false">AR142+AR146+AR150+AR154+AR158+AR162</f>
        <v>21</v>
      </c>
      <c r="AQ176" s="14"/>
      <c r="AR176" s="5"/>
      <c r="AT176" s="15" t="s">
        <v>82</v>
      </c>
      <c r="AU176" s="12"/>
      <c r="AV176" s="12"/>
      <c r="AW176" s="12"/>
      <c r="AX176" s="12"/>
      <c r="AY176" s="12" t="n">
        <f aca="false">BA142+BA146+BA150+BA154+BA158+BA162</f>
        <v>22</v>
      </c>
      <c r="AZ176" s="14"/>
      <c r="BA176" s="5"/>
      <c r="BC176" s="15" t="s">
        <v>82</v>
      </c>
      <c r="BD176" s="12"/>
      <c r="BE176" s="12"/>
      <c r="BF176" s="12"/>
      <c r="BG176" s="12"/>
      <c r="BH176" s="12" t="n">
        <f aca="false">BJ142+BJ146+BJ150+BJ154+BJ158+BJ162</f>
        <v>20</v>
      </c>
      <c r="BI176" s="14"/>
      <c r="BJ176" s="5"/>
      <c r="BL176" s="15" t="s">
        <v>82</v>
      </c>
      <c r="BM176" s="12"/>
      <c r="BN176" s="12"/>
      <c r="BO176" s="12"/>
      <c r="BP176" s="12"/>
      <c r="BQ176" s="12" t="n">
        <f aca="false">BS142+BS146+BS150+BS154+BS158+BS162</f>
        <v>15</v>
      </c>
      <c r="BR176" s="14"/>
      <c r="BS176" s="5"/>
      <c r="BU176" s="15" t="s">
        <v>82</v>
      </c>
      <c r="BV176" s="12"/>
      <c r="BW176" s="12"/>
      <c r="BX176" s="12"/>
      <c r="BY176" s="12"/>
      <c r="BZ176" s="12" t="n">
        <f aca="false">CB142+CB146+CB150+CB154+CB158+CB162</f>
        <v>14</v>
      </c>
      <c r="CA176" s="14"/>
      <c r="CB176" s="5"/>
      <c r="CD176" s="15" t="s">
        <v>82</v>
      </c>
      <c r="CE176" s="12"/>
      <c r="CF176" s="12"/>
      <c r="CG176" s="12"/>
      <c r="CH176" s="12"/>
      <c r="CI176" s="12" t="n">
        <f aca="false">CK142+CK146+CK150+CK154+CK158+CK162</f>
        <v>12</v>
      </c>
      <c r="CJ176" s="14"/>
      <c r="CK176" s="5"/>
      <c r="CM176" s="15" t="s">
        <v>82</v>
      </c>
      <c r="CN176" s="12"/>
      <c r="CO176" s="12"/>
      <c r="CP176" s="12"/>
      <c r="CQ176" s="12"/>
      <c r="CR176" s="12" t="n">
        <f aca="false">CT142+CT146+CT150+CT154+CT158+CT162</f>
        <v>18</v>
      </c>
      <c r="CS176" s="14"/>
      <c r="CT176" s="5"/>
      <c r="CV176" s="15" t="s">
        <v>82</v>
      </c>
      <c r="CW176" s="12"/>
      <c r="CX176" s="12"/>
      <c r="CY176" s="12"/>
      <c r="CZ176" s="12"/>
      <c r="DA176" s="12" t="n">
        <f aca="false">DC142+DC146+DC150+DC154+DC158+DC162</f>
        <v>20</v>
      </c>
      <c r="DB176" s="14"/>
      <c r="DC176" s="5"/>
      <c r="DE176" s="15" t="s">
        <v>82</v>
      </c>
      <c r="DF176" s="12"/>
      <c r="DG176" s="12"/>
      <c r="DH176" s="12"/>
      <c r="DI176" s="12"/>
      <c r="DJ176" s="12" t="n">
        <f aca="false">DL142+DL146+DL150+DL154+DL158+DL162</f>
        <v>21</v>
      </c>
      <c r="DK176" s="14"/>
      <c r="DL176" s="5"/>
      <c r="DN176" s="15" t="s">
        <v>82</v>
      </c>
      <c r="DO176" s="12"/>
      <c r="DP176" s="12"/>
      <c r="DQ176" s="12"/>
      <c r="DR176" s="12"/>
      <c r="DS176" s="12" t="n">
        <f aca="false">DU142+DU146+DU150+DU154+DU158+DU162</f>
        <v>14</v>
      </c>
      <c r="DT176" s="14"/>
      <c r="DU176" s="5"/>
      <c r="DW176" s="15" t="s">
        <v>82</v>
      </c>
      <c r="DX176" s="12"/>
      <c r="DY176" s="12"/>
      <c r="DZ176" s="12"/>
      <c r="EA176" s="12"/>
      <c r="EB176" s="12" t="n">
        <f aca="false">ED142+ED146+ED150+ED154+ED158+ED162</f>
        <v>19</v>
      </c>
      <c r="EC176" s="14"/>
      <c r="ED176" s="5"/>
    </row>
    <row r="177" customFormat="false" ht="12.75" hidden="false" customHeight="false" outlineLevel="0" collapsed="false">
      <c r="A177" s="15"/>
      <c r="B177" s="15"/>
      <c r="C177" s="15"/>
      <c r="D177" s="14"/>
      <c r="E177" s="14"/>
      <c r="F177" s="14"/>
      <c r="G177" s="14"/>
      <c r="H177" s="5"/>
      <c r="J177" s="15"/>
      <c r="K177" s="15"/>
      <c r="L177" s="15"/>
      <c r="M177" s="14"/>
      <c r="N177" s="14"/>
      <c r="O177" s="14"/>
      <c r="P177" s="14"/>
      <c r="Q177" s="5"/>
      <c r="S177" s="15"/>
      <c r="T177" s="15"/>
      <c r="U177" s="15"/>
      <c r="V177" s="14"/>
      <c r="W177" s="14"/>
      <c r="X177" s="14"/>
      <c r="Y177" s="14"/>
      <c r="Z177" s="5"/>
      <c r="AB177" s="15"/>
      <c r="AC177" s="15"/>
      <c r="AD177" s="15"/>
      <c r="AE177" s="14"/>
      <c r="AF177" s="14"/>
      <c r="AG177" s="14"/>
      <c r="AH177" s="14"/>
      <c r="AI177" s="5"/>
      <c r="AK177" s="15"/>
      <c r="AL177" s="15"/>
      <c r="AM177" s="15"/>
      <c r="AN177" s="14"/>
      <c r="AO177" s="14"/>
      <c r="AP177" s="14"/>
      <c r="AQ177" s="14"/>
      <c r="AR177" s="5"/>
      <c r="AT177" s="15"/>
      <c r="AU177" s="15"/>
      <c r="AV177" s="15"/>
      <c r="AW177" s="14"/>
      <c r="AX177" s="14"/>
      <c r="AY177" s="14"/>
      <c r="AZ177" s="14"/>
      <c r="BA177" s="5"/>
      <c r="BC177" s="15"/>
      <c r="BD177" s="15"/>
      <c r="BE177" s="15"/>
      <c r="BF177" s="14"/>
      <c r="BG177" s="14"/>
      <c r="BH177" s="14"/>
      <c r="BI177" s="14"/>
      <c r="BJ177" s="5"/>
      <c r="BL177" s="15"/>
      <c r="BM177" s="15"/>
      <c r="BN177" s="15"/>
      <c r="BO177" s="14"/>
      <c r="BP177" s="14"/>
      <c r="BQ177" s="14"/>
      <c r="BR177" s="14"/>
      <c r="BS177" s="5"/>
      <c r="BU177" s="15"/>
      <c r="BV177" s="15"/>
      <c r="BW177" s="15"/>
      <c r="BX177" s="14"/>
      <c r="BY177" s="14"/>
      <c r="BZ177" s="14"/>
      <c r="CA177" s="14"/>
      <c r="CB177" s="5"/>
      <c r="CD177" s="15"/>
      <c r="CE177" s="15"/>
      <c r="CF177" s="15"/>
      <c r="CG177" s="14"/>
      <c r="CH177" s="14"/>
      <c r="CI177" s="14"/>
      <c r="CJ177" s="14"/>
      <c r="CK177" s="5"/>
      <c r="CM177" s="15"/>
      <c r="CN177" s="15"/>
      <c r="CO177" s="15"/>
      <c r="CP177" s="14"/>
      <c r="CQ177" s="14"/>
      <c r="CR177" s="14"/>
      <c r="CS177" s="14"/>
      <c r="CT177" s="5"/>
      <c r="CV177" s="15"/>
      <c r="CW177" s="15"/>
      <c r="CX177" s="15"/>
      <c r="CY177" s="14"/>
      <c r="CZ177" s="14"/>
      <c r="DA177" s="14"/>
      <c r="DB177" s="14"/>
      <c r="DC177" s="5"/>
      <c r="DE177" s="15"/>
      <c r="DF177" s="15"/>
      <c r="DG177" s="15"/>
      <c r="DH177" s="14"/>
      <c r="DI177" s="14"/>
      <c r="DJ177" s="14"/>
      <c r="DK177" s="14"/>
      <c r="DL177" s="5"/>
      <c r="DN177" s="15"/>
      <c r="DO177" s="15"/>
      <c r="DP177" s="15"/>
      <c r="DQ177" s="14"/>
      <c r="DR177" s="14"/>
      <c r="DS177" s="14"/>
      <c r="DT177" s="14"/>
      <c r="DU177" s="5"/>
      <c r="DW177" s="15"/>
      <c r="DX177" s="15"/>
      <c r="DY177" s="15"/>
      <c r="DZ177" s="14"/>
      <c r="EA177" s="14"/>
      <c r="EB177" s="14"/>
      <c r="EC177" s="14"/>
      <c r="ED177" s="5"/>
    </row>
    <row r="178" customFormat="false" ht="12.75" hidden="false" customHeight="false" outlineLevel="0" collapsed="false">
      <c r="A178" s="11" t="s">
        <v>55</v>
      </c>
      <c r="B178" s="11" t="s">
        <v>83</v>
      </c>
      <c r="C178" s="11"/>
      <c r="D178" s="11"/>
      <c r="E178" s="5"/>
      <c r="F178" s="14" t="n">
        <f aca="false">H143+H147+H151+H155+H159+H163</f>
        <v>18</v>
      </c>
      <c r="G178" s="14"/>
      <c r="H178" s="14"/>
      <c r="J178" s="11" t="s">
        <v>55</v>
      </c>
      <c r="K178" s="11" t="s">
        <v>83</v>
      </c>
      <c r="L178" s="11"/>
      <c r="M178" s="11"/>
      <c r="N178" s="5"/>
      <c r="O178" s="14" t="n">
        <f aca="false">Q143+Q147+Q151+Q155+Q159+Q163</f>
        <v>14</v>
      </c>
      <c r="P178" s="14"/>
      <c r="Q178" s="14"/>
      <c r="S178" s="11" t="s">
        <v>55</v>
      </c>
      <c r="T178" s="11" t="s">
        <v>83</v>
      </c>
      <c r="U178" s="11"/>
      <c r="V178" s="11"/>
      <c r="W178" s="5"/>
      <c r="X178" s="14" t="n">
        <f aca="false">Z143+Z147+Z151+Z155+Z159+Z163</f>
        <v>15</v>
      </c>
      <c r="Y178" s="14"/>
      <c r="Z178" s="14"/>
      <c r="AB178" s="11" t="s">
        <v>55</v>
      </c>
      <c r="AC178" s="11" t="s">
        <v>83</v>
      </c>
      <c r="AD178" s="11"/>
      <c r="AE178" s="11"/>
      <c r="AF178" s="5"/>
      <c r="AG178" s="14" t="n">
        <f aca="false">AI143+AI147+AI151+AI155+AI159+AI163</f>
        <v>17</v>
      </c>
      <c r="AH178" s="14"/>
      <c r="AI178" s="14"/>
      <c r="AK178" s="11" t="s">
        <v>55</v>
      </c>
      <c r="AL178" s="11" t="s">
        <v>83</v>
      </c>
      <c r="AM178" s="11"/>
      <c r="AN178" s="11"/>
      <c r="AO178" s="5"/>
      <c r="AP178" s="14" t="n">
        <f aca="false">AR143+AR147+AR151+AR155+AR159+AR163</f>
        <v>18</v>
      </c>
      <c r="AQ178" s="14"/>
      <c r="AR178" s="14"/>
      <c r="AT178" s="11" t="s">
        <v>55</v>
      </c>
      <c r="AU178" s="11" t="s">
        <v>83</v>
      </c>
      <c r="AV178" s="11"/>
      <c r="AW178" s="11"/>
      <c r="AX178" s="5"/>
      <c r="AY178" s="14" t="n">
        <f aca="false">BA143+BA147+BA151+BA155+BA159+BA163</f>
        <v>15</v>
      </c>
      <c r="AZ178" s="14"/>
      <c r="BA178" s="14"/>
      <c r="BC178" s="11" t="s">
        <v>55</v>
      </c>
      <c r="BD178" s="11" t="s">
        <v>83</v>
      </c>
      <c r="BE178" s="11"/>
      <c r="BF178" s="11"/>
      <c r="BG178" s="5"/>
      <c r="BH178" s="14" t="n">
        <f aca="false">BJ143+BJ147+BJ151+BJ155+BJ159+BJ163</f>
        <v>16</v>
      </c>
      <c r="BI178" s="14"/>
      <c r="BJ178" s="14"/>
      <c r="BL178" s="11" t="s">
        <v>55</v>
      </c>
      <c r="BM178" s="11" t="s">
        <v>83</v>
      </c>
      <c r="BN178" s="11"/>
      <c r="BO178" s="11"/>
      <c r="BP178" s="5"/>
      <c r="BQ178" s="14" t="n">
        <f aca="false">BS143+BS147+BS151+BS155+BS159+BS163</f>
        <v>11</v>
      </c>
      <c r="BR178" s="14"/>
      <c r="BS178" s="14"/>
      <c r="BU178" s="11" t="s">
        <v>55</v>
      </c>
      <c r="BV178" s="11" t="s">
        <v>83</v>
      </c>
      <c r="BW178" s="11"/>
      <c r="BX178" s="11"/>
      <c r="BY178" s="5"/>
      <c r="BZ178" s="14" t="n">
        <f aca="false">CB143+CB147+CB151+CB155+CB159+CB163</f>
        <v>16</v>
      </c>
      <c r="CA178" s="14"/>
      <c r="CB178" s="14"/>
      <c r="CD178" s="11" t="s">
        <v>55</v>
      </c>
      <c r="CE178" s="11" t="s">
        <v>83</v>
      </c>
      <c r="CF178" s="11"/>
      <c r="CG178" s="11"/>
      <c r="CH178" s="5"/>
      <c r="CI178" s="14" t="n">
        <f aca="false">CK143+CK147+CK151+CK155+CK159+CK163</f>
        <v>12</v>
      </c>
      <c r="CJ178" s="14"/>
      <c r="CK178" s="14"/>
      <c r="CM178" s="11" t="s">
        <v>55</v>
      </c>
      <c r="CN178" s="11" t="s">
        <v>83</v>
      </c>
      <c r="CO178" s="11"/>
      <c r="CP178" s="11"/>
      <c r="CQ178" s="5"/>
      <c r="CR178" s="14" t="n">
        <f aca="false">CT143+CT147+CT151+CT155+CT159+CT163</f>
        <v>16</v>
      </c>
      <c r="CS178" s="14"/>
      <c r="CT178" s="14"/>
      <c r="CV178" s="11" t="s">
        <v>55</v>
      </c>
      <c r="CW178" s="11" t="s">
        <v>83</v>
      </c>
      <c r="CX178" s="11"/>
      <c r="CY178" s="11"/>
      <c r="CZ178" s="5"/>
      <c r="DA178" s="14" t="n">
        <f aca="false">DC143+DC147+DC151+DC155+DC159+DC163</f>
        <v>16</v>
      </c>
      <c r="DB178" s="14"/>
      <c r="DC178" s="14"/>
      <c r="DE178" s="11" t="s">
        <v>55</v>
      </c>
      <c r="DF178" s="11" t="s">
        <v>83</v>
      </c>
      <c r="DG178" s="11"/>
      <c r="DH178" s="11"/>
      <c r="DI178" s="5"/>
      <c r="DJ178" s="14" t="n">
        <f aca="false">DL143+DL147+DL151+DL155+DL159+DL163</f>
        <v>20</v>
      </c>
      <c r="DK178" s="14"/>
      <c r="DL178" s="14"/>
      <c r="DN178" s="11" t="s">
        <v>55</v>
      </c>
      <c r="DO178" s="11" t="s">
        <v>83</v>
      </c>
      <c r="DP178" s="11"/>
      <c r="DQ178" s="11"/>
      <c r="DR178" s="5"/>
      <c r="DS178" s="14" t="n">
        <f aca="false">DU143+DU147+DU151+DU155+DU159+DU163</f>
        <v>17</v>
      </c>
      <c r="DT178" s="14"/>
      <c r="DU178" s="14"/>
      <c r="DW178" s="11" t="s">
        <v>55</v>
      </c>
      <c r="DX178" s="11" t="s">
        <v>83</v>
      </c>
      <c r="DY178" s="11"/>
      <c r="DZ178" s="11"/>
      <c r="EA178" s="5"/>
      <c r="EB178" s="14" t="n">
        <f aca="false">ED143+ED147+ED151+ED155+ED159+ED163</f>
        <v>19</v>
      </c>
      <c r="EC178" s="14"/>
      <c r="ED178" s="14"/>
    </row>
    <row r="179" customFormat="false" ht="12.75" hidden="false" customHeight="false" outlineLevel="0" collapsed="false">
      <c r="G179" s="5"/>
      <c r="H179" s="5"/>
    </row>
    <row r="180" customFormat="false" ht="12.75" hidden="false" customHeight="false" outlineLevel="0" collapsed="false">
      <c r="A180" s="19" t="s">
        <v>113</v>
      </c>
      <c r="B180" s="19"/>
      <c r="C180" s="19"/>
      <c r="D180" s="20"/>
      <c r="E180" s="19" t="s">
        <v>113</v>
      </c>
      <c r="F180" s="19"/>
      <c r="G180" s="19"/>
      <c r="I180" s="19" t="s">
        <v>113</v>
      </c>
      <c r="J180" s="19"/>
      <c r="K180" s="19"/>
      <c r="M180" s="19" t="s">
        <v>113</v>
      </c>
      <c r="N180" s="19"/>
      <c r="O180" s="19"/>
      <c r="Q180" s="19" t="s">
        <v>113</v>
      </c>
      <c r="R180" s="19"/>
      <c r="S180" s="19"/>
      <c r="U180" s="19" t="s">
        <v>113</v>
      </c>
      <c r="V180" s="19"/>
      <c r="W180" s="19"/>
      <c r="Y180" s="19" t="s">
        <v>113</v>
      </c>
      <c r="Z180" s="19"/>
      <c r="AA180" s="19"/>
      <c r="AC180" s="19" t="s">
        <v>113</v>
      </c>
      <c r="AD180" s="19"/>
      <c r="AE180" s="19"/>
    </row>
    <row r="181" customFormat="false" ht="12.75" hidden="false" customHeight="false" outlineLevel="0" collapsed="false">
      <c r="A181" s="15" t="s">
        <v>21</v>
      </c>
      <c r="E181" s="0" t="s">
        <v>85</v>
      </c>
      <c r="I181" s="0" t="s">
        <v>86</v>
      </c>
      <c r="M181" s="21" t="s">
        <v>87</v>
      </c>
      <c r="N181" s="21"/>
      <c r="Q181" s="0" t="s">
        <v>88</v>
      </c>
      <c r="U181" s="0" t="s">
        <v>89</v>
      </c>
      <c r="Y181" s="0" t="s">
        <v>90</v>
      </c>
      <c r="AC181" s="0" t="s">
        <v>55</v>
      </c>
    </row>
    <row r="182" customFormat="false" ht="12.75" hidden="false" customHeight="false" outlineLevel="0" collapsed="false">
      <c r="C182" s="0" t="s">
        <v>91</v>
      </c>
      <c r="D182" s="22"/>
      <c r="G182" s="0" t="s">
        <v>91</v>
      </c>
      <c r="K182" s="0" t="s">
        <v>91</v>
      </c>
      <c r="O182" s="0" t="s">
        <v>91</v>
      </c>
      <c r="S182" s="0" t="s">
        <v>91</v>
      </c>
      <c r="W182" s="0" t="s">
        <v>91</v>
      </c>
      <c r="AA182" s="0" t="s">
        <v>91</v>
      </c>
      <c r="AE182" s="0" t="s">
        <v>91</v>
      </c>
    </row>
    <row r="184" customFormat="false" ht="12.75" hidden="false" customHeight="false" outlineLevel="0" collapsed="false">
      <c r="A184" s="0" t="s">
        <v>2</v>
      </c>
      <c r="C184" s="8" t="n">
        <f aca="false">F164</f>
        <v>16</v>
      </c>
      <c r="D184" s="14"/>
      <c r="E184" s="0" t="s">
        <v>2</v>
      </c>
      <c r="F184" s="23"/>
      <c r="G184" s="13" t="n">
        <f aca="false">F166</f>
        <v>14</v>
      </c>
      <c r="I184" s="0" t="s">
        <v>2</v>
      </c>
      <c r="K184" s="13" t="n">
        <f aca="false">F168</f>
        <v>22</v>
      </c>
      <c r="M184" s="0" t="s">
        <v>2</v>
      </c>
      <c r="O184" s="13" t="n">
        <f aca="false">F170</f>
        <v>21</v>
      </c>
      <c r="Q184" s="0" t="s">
        <v>2</v>
      </c>
      <c r="S184" s="13" t="n">
        <f aca="false">F172</f>
        <v>13</v>
      </c>
      <c r="U184" s="0" t="s">
        <v>2</v>
      </c>
      <c r="W184" s="13" t="n">
        <f aca="false">F174</f>
        <v>14</v>
      </c>
      <c r="Y184" s="0" t="s">
        <v>2</v>
      </c>
      <c r="AA184" s="13" t="n">
        <f aca="false">F176</f>
        <v>22</v>
      </c>
      <c r="AC184" s="0" t="s">
        <v>2</v>
      </c>
      <c r="AE184" s="13" t="n">
        <f aca="false">F178</f>
        <v>18</v>
      </c>
    </row>
    <row r="185" customFormat="false" ht="12.75" hidden="false" customHeight="false" outlineLevel="0" collapsed="false">
      <c r="A185" s="0" t="s">
        <v>3</v>
      </c>
      <c r="C185" s="13" t="n">
        <f aca="false">O164</f>
        <v>12</v>
      </c>
      <c r="E185" s="0" t="s">
        <v>3</v>
      </c>
      <c r="F185" s="23"/>
      <c r="G185" s="13" t="n">
        <f aca="false">O166</f>
        <v>11</v>
      </c>
      <c r="I185" s="0" t="s">
        <v>3</v>
      </c>
      <c r="K185" s="13" t="n">
        <f aca="false">O168</f>
        <v>20</v>
      </c>
      <c r="M185" s="0" t="s">
        <v>3</v>
      </c>
      <c r="O185" s="13" t="n">
        <f aca="false">O170</f>
        <v>20</v>
      </c>
      <c r="Q185" s="0" t="s">
        <v>3</v>
      </c>
      <c r="S185" s="13" t="n">
        <f aca="false">O172</f>
        <v>16</v>
      </c>
      <c r="U185" s="0" t="s">
        <v>3</v>
      </c>
      <c r="W185" s="13" t="n">
        <f aca="false">O174</f>
        <v>14</v>
      </c>
      <c r="Y185" s="0" t="s">
        <v>3</v>
      </c>
      <c r="AA185" s="13" t="n">
        <f aca="false">O176</f>
        <v>19</v>
      </c>
      <c r="AC185" s="0" t="s">
        <v>3</v>
      </c>
      <c r="AE185" s="13" t="n">
        <f aca="false">O178</f>
        <v>14</v>
      </c>
    </row>
    <row r="186" customFormat="false" ht="12.75" hidden="false" customHeight="false" outlineLevel="0" collapsed="false">
      <c r="A186" s="0" t="s">
        <v>4</v>
      </c>
      <c r="C186" s="13" t="n">
        <f aca="false">X164</f>
        <v>14</v>
      </c>
      <c r="E186" s="0" t="s">
        <v>4</v>
      </c>
      <c r="F186" s="23"/>
      <c r="G186" s="13" t="n">
        <f aca="false">X166</f>
        <v>13</v>
      </c>
      <c r="I186" s="0" t="s">
        <v>4</v>
      </c>
      <c r="K186" s="13" t="n">
        <f aca="false">X168</f>
        <v>20</v>
      </c>
      <c r="M186" s="0" t="s">
        <v>4</v>
      </c>
      <c r="O186" s="13" t="n">
        <f aca="false">X170</f>
        <v>21</v>
      </c>
      <c r="Q186" s="0" t="s">
        <v>4</v>
      </c>
      <c r="S186" s="13" t="n">
        <f aca="false">X172</f>
        <v>13</v>
      </c>
      <c r="U186" s="0" t="s">
        <v>4</v>
      </c>
      <c r="W186" s="13" t="n">
        <f aca="false">X174</f>
        <v>14</v>
      </c>
      <c r="Y186" s="0" t="s">
        <v>4</v>
      </c>
      <c r="AA186" s="13" t="n">
        <f aca="false">X176</f>
        <v>19</v>
      </c>
      <c r="AC186" s="0" t="s">
        <v>4</v>
      </c>
      <c r="AE186" s="13" t="n">
        <f aca="false">X178</f>
        <v>15</v>
      </c>
    </row>
    <row r="187" customFormat="false" ht="12.75" hidden="false" customHeight="false" outlineLevel="0" collapsed="false">
      <c r="A187" s="0" t="s">
        <v>5</v>
      </c>
      <c r="C187" s="13" t="n">
        <f aca="false">AG164</f>
        <v>17</v>
      </c>
      <c r="E187" s="0" t="s">
        <v>5</v>
      </c>
      <c r="F187" s="23"/>
      <c r="G187" s="13" t="n">
        <f aca="false">AG166</f>
        <v>13</v>
      </c>
      <c r="I187" s="0" t="s">
        <v>5</v>
      </c>
      <c r="K187" s="13" t="n">
        <f aca="false">AG168</f>
        <v>22</v>
      </c>
      <c r="M187" s="0" t="s">
        <v>5</v>
      </c>
      <c r="O187" s="13" t="n">
        <f aca="false">AG170</f>
        <v>17</v>
      </c>
      <c r="Q187" s="0" t="s">
        <v>5</v>
      </c>
      <c r="S187" s="13" t="n">
        <f aca="false">AG172</f>
        <v>14</v>
      </c>
      <c r="U187" s="0" t="s">
        <v>5</v>
      </c>
      <c r="W187" s="13" t="n">
        <f aca="false">AG174</f>
        <v>14</v>
      </c>
      <c r="Y187" s="0" t="s">
        <v>5</v>
      </c>
      <c r="AA187" s="13" t="n">
        <f aca="false">AG176</f>
        <v>19</v>
      </c>
      <c r="AC187" s="0" t="s">
        <v>5</v>
      </c>
      <c r="AE187" s="13" t="n">
        <f aca="false">AG178</f>
        <v>17</v>
      </c>
    </row>
    <row r="188" customFormat="false" ht="12.75" hidden="false" customHeight="false" outlineLevel="0" collapsed="false">
      <c r="A188" s="0" t="s">
        <v>6</v>
      </c>
      <c r="C188" s="13" t="n">
        <f aca="false">AP164</f>
        <v>12</v>
      </c>
      <c r="E188" s="0" t="s">
        <v>6</v>
      </c>
      <c r="F188" s="23"/>
      <c r="G188" s="13" t="n">
        <f aca="false">AP166</f>
        <v>12</v>
      </c>
      <c r="I188" s="0" t="s">
        <v>6</v>
      </c>
      <c r="K188" s="13" t="n">
        <f aca="false">AP168</f>
        <v>21</v>
      </c>
      <c r="M188" s="0" t="s">
        <v>6</v>
      </c>
      <c r="O188" s="13" t="n">
        <f aca="false">AP170</f>
        <v>19</v>
      </c>
      <c r="Q188" s="0" t="s">
        <v>6</v>
      </c>
      <c r="S188" s="13" t="n">
        <f aca="false">AP172</f>
        <v>15</v>
      </c>
      <c r="U188" s="0" t="s">
        <v>6</v>
      </c>
      <c r="W188" s="13" t="n">
        <f aca="false">AP174</f>
        <v>12</v>
      </c>
      <c r="Y188" s="0" t="s">
        <v>6</v>
      </c>
      <c r="AA188" s="13" t="n">
        <f aca="false">AP176</f>
        <v>21</v>
      </c>
      <c r="AC188" s="0" t="s">
        <v>6</v>
      </c>
      <c r="AE188" s="13" t="n">
        <f aca="false">AP178</f>
        <v>18</v>
      </c>
    </row>
    <row r="189" customFormat="false" ht="12.75" hidden="false" customHeight="false" outlineLevel="0" collapsed="false">
      <c r="A189" s="0" t="s">
        <v>7</v>
      </c>
      <c r="C189" s="13" t="n">
        <f aca="false">AY164</f>
        <v>10</v>
      </c>
      <c r="E189" s="0" t="s">
        <v>7</v>
      </c>
      <c r="F189" s="23"/>
      <c r="G189" s="13" t="n">
        <f aca="false">AY166</f>
        <v>9</v>
      </c>
      <c r="I189" s="0" t="s">
        <v>7</v>
      </c>
      <c r="K189" s="13" t="n">
        <f aca="false">AY168</f>
        <v>27</v>
      </c>
      <c r="M189" s="0" t="s">
        <v>7</v>
      </c>
      <c r="O189" s="13" t="n">
        <f aca="false">AY170</f>
        <v>20</v>
      </c>
      <c r="Q189" s="0" t="s">
        <v>7</v>
      </c>
      <c r="S189" s="13" t="n">
        <f aca="false">AY172</f>
        <v>10</v>
      </c>
      <c r="U189" s="0" t="s">
        <v>7</v>
      </c>
      <c r="W189" s="13" t="n">
        <f aca="false">AY174</f>
        <v>8</v>
      </c>
      <c r="Y189" s="0" t="s">
        <v>7</v>
      </c>
      <c r="AA189" s="13" t="n">
        <f aca="false">AY176</f>
        <v>22</v>
      </c>
      <c r="AC189" s="0" t="s">
        <v>7</v>
      </c>
      <c r="AE189" s="13" t="n">
        <f aca="false">AY178</f>
        <v>15</v>
      </c>
    </row>
    <row r="190" customFormat="false" ht="12.75" hidden="false" customHeight="false" outlineLevel="0" collapsed="false">
      <c r="A190" s="0" t="s">
        <v>8</v>
      </c>
      <c r="C190" s="13" t="n">
        <f aca="false">BH164</f>
        <v>12</v>
      </c>
      <c r="E190" s="0" t="s">
        <v>8</v>
      </c>
      <c r="F190" s="23"/>
      <c r="G190" s="13" t="n">
        <f aca="false">BH166</f>
        <v>10</v>
      </c>
      <c r="I190" s="0" t="s">
        <v>8</v>
      </c>
      <c r="K190" s="13" t="n">
        <f aca="false">BH168</f>
        <v>22</v>
      </c>
      <c r="M190" s="0" t="s">
        <v>8</v>
      </c>
      <c r="O190" s="13" t="n">
        <f aca="false">BH168</f>
        <v>22</v>
      </c>
      <c r="Q190" s="0" t="s">
        <v>8</v>
      </c>
      <c r="S190" s="13" t="n">
        <f aca="false">BH172</f>
        <v>11</v>
      </c>
      <c r="U190" s="0" t="s">
        <v>8</v>
      </c>
      <c r="W190" s="13" t="n">
        <f aca="false">BH174</f>
        <v>12</v>
      </c>
      <c r="Y190" s="0" t="s">
        <v>8</v>
      </c>
      <c r="AA190" s="13" t="n">
        <f aca="false">BH176</f>
        <v>20</v>
      </c>
      <c r="AC190" s="0" t="s">
        <v>8</v>
      </c>
      <c r="AE190" s="13" t="n">
        <f aca="false">BH178</f>
        <v>16</v>
      </c>
    </row>
    <row r="191" customFormat="false" ht="12.75" hidden="false" customHeight="false" outlineLevel="0" collapsed="false">
      <c r="A191" s="0" t="s">
        <v>9</v>
      </c>
      <c r="C191" s="13" t="n">
        <f aca="false">BQ164</f>
        <v>12</v>
      </c>
      <c r="E191" s="0" t="s">
        <v>9</v>
      </c>
      <c r="F191" s="23"/>
      <c r="G191" s="13" t="n">
        <f aca="false">BQ166</f>
        <v>12</v>
      </c>
      <c r="I191" s="0" t="s">
        <v>9</v>
      </c>
      <c r="K191" s="13" t="n">
        <f aca="false">BQ168</f>
        <v>20</v>
      </c>
      <c r="M191" s="0" t="s">
        <v>9</v>
      </c>
      <c r="O191" s="13" t="n">
        <f aca="false">BQ170</f>
        <v>18</v>
      </c>
      <c r="Q191" s="0" t="s">
        <v>9</v>
      </c>
      <c r="S191" s="13" t="n">
        <f aca="false">BQ172</f>
        <v>15</v>
      </c>
      <c r="U191" s="0" t="s">
        <v>9</v>
      </c>
      <c r="W191" s="13" t="n">
        <f aca="false">BQ174</f>
        <v>13</v>
      </c>
      <c r="Y191" s="0" t="s">
        <v>9</v>
      </c>
      <c r="AA191" s="13" t="n">
        <f aca="false">BQ176</f>
        <v>15</v>
      </c>
      <c r="AC191" s="0" t="s">
        <v>9</v>
      </c>
      <c r="AE191" s="13" t="n">
        <f aca="false">BQ178</f>
        <v>11</v>
      </c>
    </row>
    <row r="192" customFormat="false" ht="12.75" hidden="false" customHeight="false" outlineLevel="0" collapsed="false">
      <c r="A192" s="0" t="s">
        <v>10</v>
      </c>
      <c r="C192" s="13" t="n">
        <f aca="false">BZ164</f>
        <v>12</v>
      </c>
      <c r="E192" s="0" t="s">
        <v>10</v>
      </c>
      <c r="F192" s="23"/>
      <c r="G192" s="13" t="n">
        <f aca="false">BZ166</f>
        <v>15</v>
      </c>
      <c r="I192" s="0" t="s">
        <v>10</v>
      </c>
      <c r="K192" s="13" t="n">
        <f aca="false">BZ168</f>
        <v>19</v>
      </c>
      <c r="M192" s="0" t="s">
        <v>10</v>
      </c>
      <c r="O192" s="13" t="n">
        <f aca="false">BZ170</f>
        <v>18</v>
      </c>
      <c r="Q192" s="0" t="s">
        <v>10</v>
      </c>
      <c r="S192" s="13" t="n">
        <f aca="false">BZ172</f>
        <v>14</v>
      </c>
      <c r="U192" s="0" t="s">
        <v>10</v>
      </c>
      <c r="W192" s="13" t="n">
        <f aca="false">BZ174</f>
        <v>14</v>
      </c>
      <c r="Y192" s="0" t="s">
        <v>10</v>
      </c>
      <c r="AA192" s="13" t="n">
        <f aca="false">BZ176</f>
        <v>14</v>
      </c>
      <c r="AC192" s="0" t="s">
        <v>10</v>
      </c>
      <c r="AE192" s="13" t="n">
        <f aca="false">BZ178</f>
        <v>16</v>
      </c>
    </row>
    <row r="193" customFormat="false" ht="12.75" hidden="false" customHeight="false" outlineLevel="0" collapsed="false">
      <c r="A193" s="0" t="s">
        <v>92</v>
      </c>
      <c r="C193" s="13" t="n">
        <f aca="false">CI164</f>
        <v>14</v>
      </c>
      <c r="E193" s="0" t="s">
        <v>92</v>
      </c>
      <c r="F193" s="23"/>
      <c r="G193" s="13" t="n">
        <f aca="false">O166</f>
        <v>11</v>
      </c>
      <c r="I193" s="0" t="s">
        <v>92</v>
      </c>
      <c r="K193" s="13" t="n">
        <f aca="false">CI168</f>
        <v>17</v>
      </c>
      <c r="M193" s="0" t="s">
        <v>92</v>
      </c>
      <c r="O193" s="13" t="n">
        <f aca="false">CI170</f>
        <v>15</v>
      </c>
      <c r="Q193" s="0" t="s">
        <v>92</v>
      </c>
      <c r="S193" s="13" t="n">
        <f aca="false">CI172</f>
        <v>17</v>
      </c>
      <c r="U193" s="0" t="s">
        <v>92</v>
      </c>
      <c r="W193" s="13" t="n">
        <f aca="false">CI174</f>
        <v>17</v>
      </c>
      <c r="Y193" s="0" t="s">
        <v>92</v>
      </c>
      <c r="AA193" s="13" t="n">
        <f aca="false">CI176</f>
        <v>12</v>
      </c>
      <c r="AC193" s="0" t="s">
        <v>92</v>
      </c>
      <c r="AE193" s="13" t="n">
        <f aca="false">CI178</f>
        <v>12</v>
      </c>
    </row>
    <row r="194" customFormat="false" ht="12.75" hidden="false" customHeight="false" outlineLevel="0" collapsed="false">
      <c r="A194" s="0" t="s">
        <v>93</v>
      </c>
      <c r="C194" s="13" t="n">
        <f aca="false">CR164</f>
        <v>13</v>
      </c>
      <c r="E194" s="0" t="s">
        <v>93</v>
      </c>
      <c r="F194" s="23"/>
      <c r="G194" s="13" t="n">
        <f aca="false">CR166</f>
        <v>12</v>
      </c>
      <c r="I194" s="0" t="s">
        <v>93</v>
      </c>
      <c r="K194" s="13" t="n">
        <f aca="false">CR168</f>
        <v>17</v>
      </c>
      <c r="M194" s="0" t="s">
        <v>93</v>
      </c>
      <c r="O194" s="13" t="n">
        <f aca="false">CR170</f>
        <v>19</v>
      </c>
      <c r="Q194" s="0" t="s">
        <v>93</v>
      </c>
      <c r="S194" s="13" t="n">
        <f aca="false">CR172</f>
        <v>13</v>
      </c>
      <c r="U194" s="0" t="s">
        <v>93</v>
      </c>
      <c r="W194" s="13" t="n">
        <f aca="false">CR174</f>
        <v>13</v>
      </c>
      <c r="Y194" s="0" t="s">
        <v>93</v>
      </c>
      <c r="AA194" s="13" t="n">
        <f aca="false">CR174</f>
        <v>13</v>
      </c>
      <c r="AC194" s="0" t="s">
        <v>93</v>
      </c>
      <c r="AE194" s="13" t="n">
        <f aca="false">CR178</f>
        <v>16</v>
      </c>
    </row>
    <row r="195" customFormat="false" ht="12.75" hidden="false" customHeight="false" outlineLevel="0" collapsed="false">
      <c r="A195" s="0" t="s">
        <v>94</v>
      </c>
      <c r="C195" s="13" t="n">
        <f aca="false">DA164</f>
        <v>15</v>
      </c>
      <c r="E195" s="0" t="s">
        <v>94</v>
      </c>
      <c r="F195" s="23"/>
      <c r="G195" s="13" t="n">
        <f aca="false">DA166</f>
        <v>14</v>
      </c>
      <c r="I195" s="0" t="s">
        <v>94</v>
      </c>
      <c r="K195" s="13" t="n">
        <f aca="false">DA168</f>
        <v>19</v>
      </c>
      <c r="M195" s="0" t="s">
        <v>94</v>
      </c>
      <c r="O195" s="13" t="n">
        <f aca="false">DA170</f>
        <v>19</v>
      </c>
      <c r="Q195" s="0" t="s">
        <v>94</v>
      </c>
      <c r="S195" s="13" t="n">
        <f aca="false">DA172</f>
        <v>13</v>
      </c>
      <c r="U195" s="0" t="s">
        <v>94</v>
      </c>
      <c r="W195" s="13" t="n">
        <f aca="false">DA174</f>
        <v>13</v>
      </c>
      <c r="Y195" s="0" t="s">
        <v>94</v>
      </c>
      <c r="AA195" s="13" t="n">
        <f aca="false">DA176</f>
        <v>20</v>
      </c>
      <c r="AC195" s="0" t="s">
        <v>94</v>
      </c>
      <c r="AE195" s="13" t="n">
        <f aca="false">DA178</f>
        <v>16</v>
      </c>
    </row>
    <row r="196" customFormat="false" ht="12.75" hidden="false" customHeight="false" outlineLevel="0" collapsed="false">
      <c r="A196" s="0" t="s">
        <v>95</v>
      </c>
      <c r="C196" s="13" t="n">
        <f aca="false">DJ164</f>
        <v>16</v>
      </c>
      <c r="E196" s="0" t="s">
        <v>95</v>
      </c>
      <c r="F196" s="23"/>
      <c r="G196" s="13" t="n">
        <f aca="false">DJ166</f>
        <v>14</v>
      </c>
      <c r="I196" s="0" t="s">
        <v>95</v>
      </c>
      <c r="K196" s="13" t="n">
        <f aca="false">DJ168</f>
        <v>22</v>
      </c>
      <c r="M196" s="0" t="s">
        <v>95</v>
      </c>
      <c r="O196" s="13" t="n">
        <f aca="false">DJ170</f>
        <v>18</v>
      </c>
      <c r="Q196" s="0" t="s">
        <v>95</v>
      </c>
      <c r="S196" s="13" t="n">
        <f aca="false">DJ172</f>
        <v>15</v>
      </c>
      <c r="U196" s="0" t="s">
        <v>95</v>
      </c>
      <c r="W196" s="13" t="n">
        <f aca="false">DJ174</f>
        <v>12</v>
      </c>
      <c r="Y196" s="0" t="s">
        <v>95</v>
      </c>
      <c r="AA196" s="13" t="n">
        <f aca="false">DJ176</f>
        <v>21</v>
      </c>
      <c r="AC196" s="0" t="s">
        <v>95</v>
      </c>
      <c r="AE196" s="13" t="n">
        <f aca="false">DJ178</f>
        <v>20</v>
      </c>
    </row>
    <row r="197" customFormat="false" ht="12.75" hidden="false" customHeight="false" outlineLevel="0" collapsed="false">
      <c r="A197" s="0" t="s">
        <v>96</v>
      </c>
      <c r="C197" s="13" t="n">
        <f aca="false">DS164</f>
        <v>17</v>
      </c>
      <c r="E197" s="0" t="s">
        <v>96</v>
      </c>
      <c r="F197" s="23"/>
      <c r="G197" s="13" t="n">
        <f aca="false">DS166</f>
        <v>14</v>
      </c>
      <c r="I197" s="0" t="s">
        <v>96</v>
      </c>
      <c r="K197" s="13" t="n">
        <f aca="false">DS168</f>
        <v>23</v>
      </c>
      <c r="M197" s="0" t="s">
        <v>96</v>
      </c>
      <c r="O197" s="13" t="n">
        <f aca="false">DS170</f>
        <v>21</v>
      </c>
      <c r="Q197" s="0" t="s">
        <v>96</v>
      </c>
      <c r="S197" s="13" t="n">
        <f aca="false">DS172</f>
        <v>16</v>
      </c>
      <c r="U197" s="0" t="s">
        <v>96</v>
      </c>
      <c r="W197" s="13" t="n">
        <f aca="false">DS174</f>
        <v>15</v>
      </c>
      <c r="Y197" s="0" t="s">
        <v>96</v>
      </c>
      <c r="AA197" s="13" t="n">
        <f aca="false">DS176</f>
        <v>14</v>
      </c>
      <c r="AC197" s="0" t="s">
        <v>96</v>
      </c>
      <c r="AE197" s="13" t="n">
        <f aca="false">DS178</f>
        <v>17</v>
      </c>
    </row>
    <row r="198" customFormat="false" ht="12.75" hidden="false" customHeight="false" outlineLevel="0" collapsed="false">
      <c r="A198" s="0" t="s">
        <v>97</v>
      </c>
      <c r="C198" s="23" t="n">
        <f aca="false">EB164</f>
        <v>14</v>
      </c>
      <c r="E198" s="0" t="s">
        <v>97</v>
      </c>
      <c r="G198" s="23" t="n">
        <f aca="false">EB166</f>
        <v>16</v>
      </c>
      <c r="I198" s="0" t="s">
        <v>97</v>
      </c>
      <c r="K198" s="23" t="n">
        <f aca="false">EB168</f>
        <v>22</v>
      </c>
      <c r="M198" s="0" t="s">
        <v>97</v>
      </c>
      <c r="O198" s="23" t="n">
        <f aca="false">EB170</f>
        <v>20</v>
      </c>
      <c r="Q198" s="0" t="s">
        <v>97</v>
      </c>
      <c r="S198" s="23" t="n">
        <f aca="false">EB172</f>
        <v>12</v>
      </c>
      <c r="U198" s="0" t="s">
        <v>97</v>
      </c>
      <c r="W198" s="23" t="n">
        <f aca="false">EB174</f>
        <v>10</v>
      </c>
      <c r="Y198" s="0" t="s">
        <v>97</v>
      </c>
      <c r="AA198" s="23" t="n">
        <f aca="false">EB176</f>
        <v>19</v>
      </c>
      <c r="AC198" s="0" t="s">
        <v>97</v>
      </c>
      <c r="AE198" s="23" t="n">
        <f aca="false">EB178</f>
        <v>19</v>
      </c>
    </row>
    <row r="199" customFormat="false" ht="12.75" hidden="false" customHeight="false" outlineLevel="0" collapsed="false">
      <c r="B199" s="0" t="s">
        <v>98</v>
      </c>
      <c r="C199" s="23" t="n">
        <f aca="false">C184+C185+C186+C187+C188+C189+C190+C191+C192+C193+C194+C195+C196+C197+C198</f>
        <v>206</v>
      </c>
      <c r="F199" s="0" t="s">
        <v>98</v>
      </c>
      <c r="G199" s="23" t="n">
        <f aca="false">G184+G185+G186+G187+G188+G189+G190+G191+G192+G193+G194+G195+G196+G197+G198</f>
        <v>190</v>
      </c>
      <c r="J199" s="0" t="s">
        <v>98</v>
      </c>
      <c r="K199" s="23" t="n">
        <f aca="false">K184+K185+K186+K187+K188+K189+K190+K191+K192+K193+K194+K195+K196+K197+K198</f>
        <v>313</v>
      </c>
      <c r="N199" s="0" t="s">
        <v>98</v>
      </c>
      <c r="O199" s="23" t="n">
        <f aca="false">O184+O185+O186+O187+O188+O189+O190+O191+O192+O193+O194+O195+O196+O197+O198</f>
        <v>288</v>
      </c>
      <c r="R199" s="0" t="s">
        <v>98</v>
      </c>
      <c r="S199" s="23" t="n">
        <f aca="false">S184+S185+S186+S187+S188+S189+S190+S191+S192+S193+S194+S195+S196+S197+S198</f>
        <v>207</v>
      </c>
      <c r="V199" s="0" t="s">
        <v>98</v>
      </c>
      <c r="W199" s="23" t="n">
        <f aca="false">W184+W185+W186+W187+W188+W189+W190+W191+W192+W193+W194+W195+W196+W197+W198</f>
        <v>195</v>
      </c>
      <c r="Z199" s="0" t="s">
        <v>98</v>
      </c>
      <c r="AA199" s="23" t="n">
        <f aca="false">AA184+AA185+AA186+AA187+AA188+AA189+AA190+AA191+AA192+AA193+AA194+AA195+AA196+AA197+AA198</f>
        <v>270</v>
      </c>
      <c r="AD199" s="0" t="s">
        <v>98</v>
      </c>
      <c r="AE199" s="23" t="n">
        <f aca="false">AE184+AE185+AE186+AE187+AE188+AE189+AE190+AE191+AE192+AE193+AE194+AE195+AE196+AE197+AE198</f>
        <v>240</v>
      </c>
    </row>
    <row r="200" customFormat="false" ht="12.75" hidden="false" customHeight="false" outlineLevel="0" collapsed="false">
      <c r="B200" s="0" t="s">
        <v>99</v>
      </c>
      <c r="C200" s="23" t="n">
        <f aca="false">C199/15</f>
        <v>13.7333333333333</v>
      </c>
      <c r="F200" s="0" t="s">
        <v>99</v>
      </c>
      <c r="G200" s="23" t="n">
        <f aca="false">G199/15</f>
        <v>12.6666666666667</v>
      </c>
      <c r="J200" s="0" t="s">
        <v>99</v>
      </c>
      <c r="K200" s="23" t="n">
        <f aca="false">K199/15</f>
        <v>20.8666666666667</v>
      </c>
      <c r="N200" s="0" t="s">
        <v>99</v>
      </c>
      <c r="O200" s="23" t="n">
        <f aca="false">O199/15</f>
        <v>19.2</v>
      </c>
      <c r="R200" s="0" t="s">
        <v>99</v>
      </c>
      <c r="S200" s="23" t="n">
        <f aca="false">S199/15</f>
        <v>13.8</v>
      </c>
      <c r="V200" s="0" t="s">
        <v>99</v>
      </c>
      <c r="W200" s="23" t="n">
        <f aca="false">W199/15</f>
        <v>13</v>
      </c>
      <c r="Z200" s="0" t="s">
        <v>99</v>
      </c>
      <c r="AA200" s="23" t="n">
        <f aca="false">AA199/15</f>
        <v>18</v>
      </c>
      <c r="AD200" s="0" t="s">
        <v>99</v>
      </c>
      <c r="AE200" s="23" t="n">
        <f aca="false">AE199/15</f>
        <v>16</v>
      </c>
    </row>
    <row r="201" customFormat="false" ht="12.75" hidden="false" customHeight="false" outlineLevel="0" collapsed="false">
      <c r="B201" s="0" t="s">
        <v>100</v>
      </c>
      <c r="F201" s="0" t="s">
        <v>100</v>
      </c>
      <c r="J201" s="0" t="s">
        <v>100</v>
      </c>
      <c r="N201" s="0" t="s">
        <v>100</v>
      </c>
      <c r="R201" s="0" t="s">
        <v>100</v>
      </c>
      <c r="V201" s="0" t="s">
        <v>100</v>
      </c>
      <c r="Z201" s="0" t="s">
        <v>100</v>
      </c>
      <c r="AD201" s="0" t="s">
        <v>100</v>
      </c>
    </row>
    <row r="202" customFormat="false" ht="12.75" hidden="false" customHeight="false" outlineLevel="0" collapsed="false">
      <c r="A202" s="24" t="s">
        <v>101</v>
      </c>
      <c r="B202" s="16" t="s">
        <v>102</v>
      </c>
      <c r="C202" s="16"/>
      <c r="D202" s="25"/>
      <c r="G202" s="24" t="s">
        <v>103</v>
      </c>
      <c r="H202" s="16" t="s">
        <v>104</v>
      </c>
      <c r="I202" s="16" t="s">
        <v>105</v>
      </c>
      <c r="J202" s="25"/>
    </row>
    <row r="203" customFormat="false" ht="12.75" hidden="false" customHeight="false" outlineLevel="0" collapsed="false">
      <c r="A203" s="26"/>
      <c r="B203" s="5"/>
      <c r="C203" s="5"/>
      <c r="D203" s="27"/>
      <c r="G203" s="26"/>
      <c r="H203" s="5"/>
      <c r="I203" s="5"/>
      <c r="J203" s="27"/>
    </row>
    <row r="204" customFormat="false" ht="12.75" hidden="false" customHeight="false" outlineLevel="0" collapsed="false">
      <c r="B204" s="26" t="s">
        <v>106</v>
      </c>
      <c r="C204" s="27" t="s">
        <v>107</v>
      </c>
      <c r="G204" s="26" t="s">
        <v>106</v>
      </c>
      <c r="H204" s="5"/>
      <c r="I204" s="5"/>
      <c r="J204" s="27" t="s">
        <v>100</v>
      </c>
    </row>
    <row r="205" customFormat="false" ht="12.75" hidden="false" customHeight="false" outlineLevel="0" collapsed="false">
      <c r="B205" s="26"/>
      <c r="C205" s="27"/>
      <c r="G205" s="26"/>
      <c r="H205" s="5"/>
      <c r="I205" s="5"/>
      <c r="J205" s="27"/>
    </row>
    <row r="206" customFormat="false" ht="12.75" hidden="false" customHeight="false" outlineLevel="0" collapsed="false">
      <c r="B206" s="28" t="s">
        <v>21</v>
      </c>
      <c r="C206" s="29" t="n">
        <f aca="false">C200</f>
        <v>13.7333333333333</v>
      </c>
      <c r="G206" s="26" t="s">
        <v>21</v>
      </c>
      <c r="H206" s="5"/>
      <c r="I206" s="5"/>
      <c r="J206" s="27"/>
    </row>
    <row r="207" customFormat="false" ht="12.75" hidden="false" customHeight="false" outlineLevel="0" collapsed="false">
      <c r="B207" s="26"/>
      <c r="C207" s="29"/>
      <c r="G207" s="26"/>
      <c r="H207" s="5"/>
      <c r="I207" s="5"/>
      <c r="J207" s="27"/>
    </row>
    <row r="208" customFormat="false" ht="12.75" hidden="false" customHeight="false" outlineLevel="0" collapsed="false">
      <c r="B208" s="28" t="s">
        <v>23</v>
      </c>
      <c r="C208" s="29" t="n">
        <f aca="false">G200</f>
        <v>12.6666666666667</v>
      </c>
      <c r="G208" s="26" t="s">
        <v>85</v>
      </c>
      <c r="H208" s="5"/>
      <c r="I208" s="5"/>
      <c r="J208" s="27"/>
    </row>
    <row r="209" customFormat="false" ht="12.75" hidden="false" customHeight="false" outlineLevel="0" collapsed="false">
      <c r="B209" s="26"/>
      <c r="C209" s="29"/>
      <c r="G209" s="26"/>
      <c r="H209" s="5"/>
      <c r="I209" s="5"/>
      <c r="J209" s="27"/>
    </row>
    <row r="210" customFormat="false" ht="12.75" hidden="false" customHeight="false" outlineLevel="0" collapsed="false">
      <c r="B210" s="28" t="s">
        <v>86</v>
      </c>
      <c r="C210" s="29" t="n">
        <f aca="false">K200</f>
        <v>20.8666666666667</v>
      </c>
      <c r="G210" s="26" t="s">
        <v>86</v>
      </c>
      <c r="H210" s="5"/>
      <c r="I210" s="5"/>
      <c r="J210" s="27"/>
    </row>
    <row r="211" customFormat="false" ht="12.75" hidden="false" customHeight="false" outlineLevel="0" collapsed="false">
      <c r="B211" s="31"/>
      <c r="C211" s="29"/>
      <c r="G211" s="31"/>
      <c r="H211" s="32"/>
      <c r="I211" s="5"/>
      <c r="J211" s="27"/>
    </row>
    <row r="212" customFormat="false" ht="12.75" hidden="false" customHeight="false" outlineLevel="0" collapsed="false">
      <c r="B212" s="30" t="s">
        <v>87</v>
      </c>
      <c r="C212" s="29" t="n">
        <f aca="false">O200</f>
        <v>19.2</v>
      </c>
      <c r="G212" s="31" t="s">
        <v>87</v>
      </c>
      <c r="H212" s="32"/>
      <c r="I212" s="5"/>
      <c r="J212" s="27"/>
    </row>
    <row r="213" customFormat="false" ht="12.75" hidden="false" customHeight="false" outlineLevel="0" collapsed="false">
      <c r="B213" s="26"/>
      <c r="C213" s="29"/>
      <c r="G213" s="26"/>
      <c r="H213" s="5"/>
      <c r="I213" s="5"/>
      <c r="J213" s="27"/>
    </row>
    <row r="214" customFormat="false" ht="12.75" hidden="false" customHeight="false" outlineLevel="0" collapsed="false">
      <c r="B214" s="28" t="s">
        <v>114</v>
      </c>
      <c r="C214" s="29" t="n">
        <f aca="false">S200</f>
        <v>13.8</v>
      </c>
      <c r="G214" s="26" t="s">
        <v>109</v>
      </c>
      <c r="H214" s="5"/>
      <c r="I214" s="5"/>
      <c r="J214" s="27"/>
    </row>
    <row r="215" customFormat="false" ht="12.75" hidden="false" customHeight="false" outlineLevel="0" collapsed="false">
      <c r="B215" s="26"/>
      <c r="C215" s="29"/>
      <c r="G215" s="26"/>
      <c r="H215" s="5"/>
      <c r="I215" s="5"/>
      <c r="J215" s="27"/>
    </row>
    <row r="216" customFormat="false" ht="12.75" hidden="false" customHeight="false" outlineLevel="0" collapsed="false">
      <c r="B216" s="28" t="s">
        <v>115</v>
      </c>
      <c r="C216" s="29" t="n">
        <f aca="false">W200</f>
        <v>13</v>
      </c>
      <c r="G216" s="26" t="s">
        <v>89</v>
      </c>
      <c r="H216" s="5"/>
      <c r="I216" s="5"/>
      <c r="J216" s="27"/>
    </row>
    <row r="217" customFormat="false" ht="12.75" hidden="false" customHeight="false" outlineLevel="0" collapsed="false">
      <c r="B217" s="26"/>
      <c r="C217" s="29"/>
      <c r="G217" s="26"/>
      <c r="H217" s="5"/>
      <c r="I217" s="5"/>
      <c r="J217" s="27"/>
    </row>
    <row r="218" customFormat="false" ht="12.75" hidden="false" customHeight="false" outlineLevel="0" collapsed="false">
      <c r="B218" s="28" t="s">
        <v>116</v>
      </c>
      <c r="C218" s="29" t="n">
        <f aca="false">AA200</f>
        <v>18</v>
      </c>
      <c r="G218" s="26" t="s">
        <v>90</v>
      </c>
      <c r="H218" s="5"/>
      <c r="I218" s="5"/>
      <c r="J218" s="27"/>
    </row>
    <row r="219" customFormat="false" ht="12.75" hidden="false" customHeight="false" outlineLevel="0" collapsed="false">
      <c r="B219" s="26"/>
      <c r="C219" s="29"/>
      <c r="G219" s="26"/>
      <c r="H219" s="5"/>
      <c r="I219" s="5"/>
      <c r="J219" s="27"/>
    </row>
    <row r="220" customFormat="false" ht="12.75" hidden="false" customHeight="false" outlineLevel="0" collapsed="false">
      <c r="B220" s="28" t="s">
        <v>55</v>
      </c>
      <c r="C220" s="29" t="n">
        <f aca="false">AE200</f>
        <v>16</v>
      </c>
      <c r="E220" s="5"/>
      <c r="F220" s="5"/>
      <c r="G220" s="28" t="s">
        <v>55</v>
      </c>
      <c r="H220" s="4"/>
      <c r="I220" s="5"/>
      <c r="J220" s="33"/>
      <c r="K220" s="4"/>
      <c r="L220" s="5"/>
      <c r="M220" s="5"/>
      <c r="N220" s="5"/>
      <c r="O220" s="5"/>
      <c r="P220" s="5"/>
      <c r="Q220" s="5"/>
      <c r="R220" s="5"/>
      <c r="S220" s="4"/>
      <c r="T220" s="4"/>
      <c r="U220" s="5"/>
      <c r="V220" s="5"/>
      <c r="W220" s="5"/>
      <c r="X220" s="5"/>
      <c r="Y220" s="5"/>
      <c r="Z220" s="5"/>
      <c r="AA220" s="5"/>
      <c r="AB220" s="4"/>
      <c r="AC220" s="4"/>
      <c r="AD220" s="5"/>
      <c r="AE220" s="5"/>
      <c r="AF220" s="5"/>
      <c r="AG220" s="5"/>
      <c r="AH220" s="5"/>
      <c r="AI220" s="5"/>
      <c r="AJ220" s="5"/>
      <c r="AK220" s="4"/>
      <c r="AL220" s="4"/>
      <c r="AM220" s="5"/>
      <c r="AN220" s="5"/>
      <c r="AO220" s="5"/>
      <c r="AP220" s="5"/>
      <c r="AQ220" s="5"/>
      <c r="AR220" s="5"/>
      <c r="AS220" s="5"/>
      <c r="AT220" s="4"/>
      <c r="AU220" s="4"/>
      <c r="AV220" s="5"/>
      <c r="AW220" s="5"/>
      <c r="AX220" s="5"/>
      <c r="AY220" s="5"/>
      <c r="AZ220" s="5"/>
      <c r="BA220" s="5"/>
      <c r="BB220" s="5"/>
      <c r="BC220" s="4"/>
      <c r="BD220" s="4"/>
      <c r="BE220" s="5"/>
      <c r="BF220" s="5"/>
      <c r="BG220" s="5"/>
      <c r="BH220" s="5"/>
      <c r="BI220" s="5"/>
      <c r="BJ220" s="5"/>
      <c r="BK220" s="5"/>
      <c r="BL220" s="4"/>
      <c r="BM220" s="4"/>
      <c r="BN220" s="5"/>
      <c r="BO220" s="5"/>
      <c r="BP220" s="5"/>
      <c r="BQ220" s="5"/>
      <c r="BR220" s="5"/>
      <c r="BS220" s="5"/>
      <c r="BT220" s="5"/>
      <c r="BU220" s="4"/>
      <c r="BV220" s="4"/>
      <c r="BW220" s="5"/>
      <c r="BX220" s="5"/>
      <c r="BY220" s="5"/>
      <c r="BZ220" s="5"/>
      <c r="CA220" s="5"/>
      <c r="CB220" s="5"/>
      <c r="CC220" s="5"/>
      <c r="CD220" s="4"/>
      <c r="CE220" s="4"/>
      <c r="CF220" s="5"/>
      <c r="CG220" s="5"/>
      <c r="CH220" s="5"/>
      <c r="CI220" s="5"/>
      <c r="CJ220" s="5"/>
      <c r="CK220" s="5"/>
      <c r="CL220" s="5"/>
      <c r="CM220" s="4"/>
      <c r="CN220" s="4"/>
      <c r="CO220" s="5"/>
      <c r="CP220" s="5"/>
      <c r="CQ220" s="5"/>
      <c r="CR220" s="5"/>
      <c r="CS220" s="5"/>
      <c r="CT220" s="5"/>
      <c r="CU220" s="5"/>
      <c r="CV220" s="4"/>
      <c r="CW220" s="4"/>
      <c r="CX220" s="5"/>
      <c r="CY220" s="5"/>
      <c r="CZ220" s="5"/>
      <c r="DA220" s="5"/>
      <c r="DB220" s="5"/>
      <c r="DC220" s="5"/>
      <c r="DD220" s="5"/>
      <c r="DE220" s="4"/>
      <c r="DF220" s="4"/>
      <c r="DG220" s="5"/>
      <c r="DH220" s="5"/>
      <c r="DI220" s="5"/>
      <c r="DJ220" s="5"/>
      <c r="DK220" s="5"/>
      <c r="DL220" s="5"/>
      <c r="DM220" s="5"/>
      <c r="DN220" s="4"/>
      <c r="DO220" s="4"/>
      <c r="DP220" s="5"/>
      <c r="DQ220" s="5"/>
      <c r="DR220" s="5"/>
      <c r="DS220" s="5"/>
      <c r="DT220" s="5"/>
      <c r="DU220" s="5"/>
      <c r="DV220" s="5"/>
      <c r="DW220" s="4"/>
      <c r="DX220" s="4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</row>
    <row r="221" customFormat="false" ht="12.75" hidden="false" customHeight="false" outlineLevel="0" collapsed="false">
      <c r="A221" s="26"/>
      <c r="B221" s="5"/>
      <c r="C221" s="29"/>
      <c r="E221" s="5"/>
      <c r="F221" s="5"/>
      <c r="G221" s="26"/>
      <c r="H221" s="5"/>
      <c r="I221" s="5"/>
      <c r="J221" s="27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</row>
    <row r="222" s="5" customFormat="true" ht="12.75" hidden="false" customHeight="false" outlineLevel="0" collapsed="false">
      <c r="A222" s="12"/>
      <c r="B222" s="12"/>
      <c r="C222" s="12"/>
      <c r="D222" s="12"/>
      <c r="E222" s="12"/>
      <c r="F222" s="12"/>
      <c r="G222" s="14"/>
      <c r="J222" s="12"/>
      <c r="K222" s="12"/>
      <c r="L222" s="12"/>
      <c r="M222" s="12"/>
      <c r="N222" s="12"/>
      <c r="O222" s="12"/>
      <c r="P222" s="14"/>
      <c r="S222" s="12"/>
      <c r="T222" s="12"/>
      <c r="U222" s="12"/>
      <c r="V222" s="12"/>
      <c r="W222" s="12"/>
      <c r="X222" s="12"/>
      <c r="Y222" s="14"/>
      <c r="AB222" s="12"/>
      <c r="AC222" s="12"/>
      <c r="AD222" s="12"/>
      <c r="AE222" s="12"/>
      <c r="AF222" s="12"/>
      <c r="AG222" s="12"/>
      <c r="AH222" s="14"/>
      <c r="AK222" s="12"/>
      <c r="AL222" s="12"/>
      <c r="AM222" s="12"/>
      <c r="AN222" s="12"/>
      <c r="AO222" s="12"/>
      <c r="AP222" s="12"/>
      <c r="AQ222" s="14"/>
      <c r="AT222" s="12"/>
      <c r="AU222" s="12"/>
      <c r="AV222" s="12"/>
      <c r="AW222" s="12"/>
      <c r="AX222" s="12"/>
      <c r="AY222" s="12"/>
      <c r="AZ222" s="14"/>
      <c r="BC222" s="12"/>
      <c r="BD222" s="12"/>
      <c r="BE222" s="12"/>
      <c r="BF222" s="12"/>
      <c r="BG222" s="12"/>
      <c r="BH222" s="12"/>
      <c r="BI222" s="14"/>
      <c r="BL222" s="12"/>
      <c r="BM222" s="12"/>
      <c r="BN222" s="12"/>
      <c r="BO222" s="12"/>
      <c r="BP222" s="12"/>
      <c r="BQ222" s="12"/>
      <c r="BR222" s="14"/>
      <c r="BU222" s="12"/>
      <c r="BV222" s="12"/>
      <c r="BW222" s="12"/>
      <c r="BX222" s="12"/>
      <c r="BY222" s="12"/>
      <c r="BZ222" s="12"/>
      <c r="CA222" s="14"/>
      <c r="CD222" s="12"/>
      <c r="CE222" s="12"/>
      <c r="CF222" s="12"/>
      <c r="CG222" s="12"/>
      <c r="CH222" s="12"/>
      <c r="CI222" s="12"/>
      <c r="CJ222" s="14"/>
      <c r="CM222" s="12"/>
      <c r="CN222" s="12"/>
      <c r="CO222" s="12"/>
      <c r="CP222" s="12"/>
      <c r="CQ222" s="12"/>
      <c r="CR222" s="12"/>
      <c r="CS222" s="14"/>
      <c r="CV222" s="12"/>
      <c r="CW222" s="12"/>
      <c r="CX222" s="12"/>
      <c r="CY222" s="12"/>
      <c r="CZ222" s="12"/>
      <c r="DA222" s="12"/>
      <c r="DB222" s="14"/>
      <c r="DE222" s="12"/>
      <c r="DF222" s="12"/>
      <c r="DG222" s="12"/>
      <c r="DH222" s="12"/>
      <c r="DI222" s="12"/>
      <c r="DJ222" s="12"/>
      <c r="DK222" s="14"/>
      <c r="DN222" s="12"/>
      <c r="DO222" s="12"/>
      <c r="DP222" s="12"/>
      <c r="DQ222" s="12"/>
      <c r="DR222" s="12"/>
      <c r="DS222" s="12"/>
      <c r="DT222" s="14"/>
      <c r="DW222" s="12"/>
      <c r="DX222" s="12"/>
      <c r="DY222" s="12"/>
      <c r="DZ222" s="12"/>
      <c r="EA222" s="12"/>
      <c r="EB222" s="12"/>
      <c r="EC222" s="14"/>
    </row>
    <row r="223" s="5" customFormat="true" ht="12.75" hidden="false" customHeight="false" outlineLevel="0" collapsed="false">
      <c r="A223" s="4"/>
      <c r="B223" s="4"/>
      <c r="J223" s="4"/>
      <c r="K223" s="4"/>
      <c r="S223" s="4"/>
      <c r="T223" s="4"/>
      <c r="AB223" s="4"/>
      <c r="AC223" s="4"/>
      <c r="AK223" s="4"/>
      <c r="AL223" s="4"/>
      <c r="AT223" s="4"/>
      <c r="AU223" s="4"/>
      <c r="BC223" s="4"/>
      <c r="BD223" s="4"/>
      <c r="BL223" s="4"/>
      <c r="BM223" s="4"/>
      <c r="BU223" s="4"/>
      <c r="BV223" s="4"/>
      <c r="CD223" s="4"/>
      <c r="CE223" s="4"/>
      <c r="CM223" s="4"/>
      <c r="CN223" s="4"/>
      <c r="CV223" s="4"/>
      <c r="CW223" s="4"/>
      <c r="DE223" s="4"/>
      <c r="DF223" s="4"/>
      <c r="DN223" s="4"/>
      <c r="DO223" s="4"/>
      <c r="DW223" s="4"/>
      <c r="DX223" s="4"/>
    </row>
    <row r="224" s="5" customFormat="true" ht="12.75" hidden="false" customHeight="false" outlineLevel="0" collapsed="false">
      <c r="G224" s="4"/>
      <c r="P224" s="4"/>
      <c r="Y224" s="4"/>
      <c r="AH224" s="4"/>
      <c r="AQ224" s="4"/>
      <c r="AZ224" s="4"/>
      <c r="BI224" s="4"/>
      <c r="BR224" s="4"/>
      <c r="CA224" s="4"/>
      <c r="CJ224" s="4"/>
      <c r="CS224" s="4"/>
      <c r="DB224" s="4"/>
      <c r="DK224" s="4"/>
      <c r="DT224" s="4"/>
      <c r="EC224" s="4"/>
    </row>
    <row r="225" s="5" customFormat="true" ht="12.75" hidden="false" customHeight="false" outlineLevel="0" collapsed="false">
      <c r="A225" s="11"/>
      <c r="B225" s="4"/>
      <c r="C225" s="12"/>
      <c r="D225" s="12"/>
      <c r="E225" s="12"/>
      <c r="F225" s="43"/>
      <c r="G225" s="12"/>
      <c r="J225" s="11"/>
      <c r="K225" s="4"/>
      <c r="L225" s="12"/>
      <c r="M225" s="12"/>
      <c r="N225" s="12"/>
      <c r="O225" s="43"/>
      <c r="P225" s="12"/>
      <c r="S225" s="11"/>
      <c r="T225" s="4"/>
      <c r="U225" s="12"/>
      <c r="V225" s="12"/>
      <c r="W225" s="12"/>
      <c r="X225" s="43"/>
      <c r="Y225" s="12"/>
      <c r="AB225" s="11"/>
      <c r="AC225" s="4"/>
      <c r="AD225" s="12"/>
      <c r="AE225" s="12"/>
      <c r="AF225" s="12"/>
      <c r="AG225" s="43"/>
      <c r="AH225" s="12"/>
      <c r="AK225" s="11"/>
      <c r="AL225" s="4"/>
      <c r="AM225" s="12"/>
      <c r="AN225" s="12"/>
      <c r="AO225" s="12"/>
      <c r="AP225" s="43"/>
      <c r="AQ225" s="12"/>
      <c r="AT225" s="11"/>
      <c r="AU225" s="4"/>
      <c r="AV225" s="12"/>
      <c r="AW225" s="12"/>
      <c r="AX225" s="12"/>
      <c r="AY225" s="43"/>
      <c r="AZ225" s="12"/>
      <c r="BC225" s="11"/>
      <c r="BD225" s="4"/>
      <c r="BE225" s="12"/>
      <c r="BF225" s="12"/>
      <c r="BG225" s="12"/>
      <c r="BH225" s="43"/>
      <c r="BI225" s="12"/>
      <c r="BL225" s="11"/>
      <c r="BM225" s="4"/>
      <c r="BN225" s="12"/>
      <c r="BO225" s="12"/>
      <c r="BP225" s="12"/>
      <c r="BQ225" s="43"/>
      <c r="BR225" s="12"/>
      <c r="BU225" s="11"/>
      <c r="BV225" s="4"/>
      <c r="BW225" s="12"/>
      <c r="BX225" s="12"/>
      <c r="BY225" s="12"/>
      <c r="BZ225" s="43"/>
      <c r="CA225" s="12"/>
      <c r="CD225" s="11"/>
      <c r="CE225" s="4"/>
      <c r="CF225" s="12"/>
      <c r="CG225" s="12"/>
      <c r="CH225" s="12"/>
      <c r="CI225" s="43"/>
      <c r="CJ225" s="12"/>
      <c r="CM225" s="11"/>
      <c r="CN225" s="4"/>
      <c r="CO225" s="12"/>
      <c r="CP225" s="12"/>
      <c r="CQ225" s="12"/>
      <c r="CR225" s="43"/>
      <c r="CS225" s="12"/>
      <c r="CV225" s="11"/>
      <c r="CW225" s="4"/>
      <c r="CX225" s="12"/>
      <c r="CY225" s="12"/>
      <c r="CZ225" s="12"/>
      <c r="DA225" s="43"/>
      <c r="DB225" s="12"/>
      <c r="DE225" s="11"/>
      <c r="DF225" s="4"/>
      <c r="DG225" s="12"/>
      <c r="DH225" s="12"/>
      <c r="DI225" s="12"/>
      <c r="DJ225" s="43"/>
      <c r="DK225" s="12"/>
      <c r="DN225" s="11"/>
      <c r="DO225" s="4"/>
      <c r="DP225" s="12"/>
      <c r="DQ225" s="12"/>
      <c r="DR225" s="12"/>
      <c r="DS225" s="43"/>
      <c r="DT225" s="12"/>
      <c r="DW225" s="11"/>
      <c r="DX225" s="4"/>
      <c r="DY225" s="12"/>
      <c r="DZ225" s="12"/>
      <c r="EA225" s="12"/>
      <c r="EB225" s="43"/>
      <c r="EC225" s="12"/>
    </row>
    <row r="226" s="5" customFormat="true" ht="12.75" hidden="false" customHeight="false" outlineLevel="0" collapsed="false">
      <c r="A226" s="12"/>
      <c r="B226" s="12"/>
      <c r="C226" s="12"/>
      <c r="D226" s="12"/>
      <c r="E226" s="12"/>
      <c r="F226" s="12"/>
      <c r="G226" s="14"/>
      <c r="H226" s="14"/>
      <c r="J226" s="12"/>
      <c r="K226" s="12"/>
      <c r="L226" s="12"/>
      <c r="M226" s="12"/>
      <c r="N226" s="12"/>
      <c r="O226" s="12"/>
      <c r="P226" s="14"/>
      <c r="Q226" s="14"/>
      <c r="S226" s="12"/>
      <c r="T226" s="12"/>
      <c r="U226" s="12"/>
      <c r="V226" s="12"/>
      <c r="W226" s="12"/>
      <c r="X226" s="12"/>
      <c r="Y226" s="14"/>
      <c r="Z226" s="14"/>
      <c r="AB226" s="12"/>
      <c r="AC226" s="12"/>
      <c r="AD226" s="12"/>
      <c r="AE226" s="12"/>
      <c r="AF226" s="12"/>
      <c r="AG226" s="12"/>
      <c r="AH226" s="14"/>
      <c r="AI226" s="14"/>
      <c r="AK226" s="12"/>
      <c r="AL226" s="12"/>
      <c r="AM226" s="12"/>
      <c r="AN226" s="12"/>
      <c r="AO226" s="12"/>
      <c r="AP226" s="12"/>
      <c r="AQ226" s="14"/>
      <c r="AR226" s="14"/>
      <c r="AT226" s="12"/>
      <c r="AU226" s="12"/>
      <c r="AV226" s="12"/>
      <c r="AW226" s="12"/>
      <c r="AX226" s="12"/>
      <c r="AY226" s="12"/>
      <c r="AZ226" s="14"/>
      <c r="BA226" s="14"/>
      <c r="BC226" s="12"/>
      <c r="BD226" s="12"/>
      <c r="BE226" s="12"/>
      <c r="BF226" s="12"/>
      <c r="BG226" s="12"/>
      <c r="BH226" s="12"/>
      <c r="BI226" s="14"/>
      <c r="BJ226" s="14"/>
      <c r="BL226" s="12"/>
      <c r="BM226" s="12"/>
      <c r="BN226" s="12"/>
      <c r="BO226" s="12"/>
      <c r="BP226" s="12"/>
      <c r="BQ226" s="12"/>
      <c r="BR226" s="14"/>
      <c r="BS226" s="14"/>
      <c r="BU226" s="12"/>
      <c r="BV226" s="12"/>
      <c r="BW226" s="12"/>
      <c r="BX226" s="12"/>
      <c r="BY226" s="12"/>
      <c r="BZ226" s="12"/>
      <c r="CA226" s="14"/>
      <c r="CB226" s="14"/>
      <c r="CD226" s="12"/>
      <c r="CE226" s="12"/>
      <c r="CF226" s="12"/>
      <c r="CG226" s="12"/>
      <c r="CH226" s="12"/>
      <c r="CI226" s="12"/>
      <c r="CJ226" s="14"/>
      <c r="CK226" s="14"/>
      <c r="CM226" s="12"/>
      <c r="CN226" s="12"/>
      <c r="CO226" s="12"/>
      <c r="CP226" s="12"/>
      <c r="CQ226" s="12"/>
      <c r="CR226" s="12"/>
      <c r="CS226" s="14"/>
      <c r="CT226" s="14"/>
      <c r="CV226" s="12"/>
      <c r="CW226" s="12"/>
      <c r="CX226" s="12"/>
      <c r="CY226" s="12"/>
      <c r="CZ226" s="12"/>
      <c r="DA226" s="12"/>
      <c r="DB226" s="14"/>
      <c r="DC226" s="14"/>
      <c r="DE226" s="12"/>
      <c r="DF226" s="12"/>
      <c r="DG226" s="12"/>
      <c r="DH226" s="12"/>
      <c r="DI226" s="12"/>
      <c r="DJ226" s="12"/>
      <c r="DK226" s="14"/>
      <c r="DL226" s="14"/>
      <c r="DN226" s="12"/>
      <c r="DO226" s="12"/>
      <c r="DP226" s="12"/>
      <c r="DQ226" s="12"/>
      <c r="DR226" s="12"/>
      <c r="DS226" s="12"/>
      <c r="DT226" s="14"/>
      <c r="DU226" s="14"/>
      <c r="DW226" s="12"/>
      <c r="DX226" s="12"/>
      <c r="DY226" s="12"/>
      <c r="DZ226" s="12"/>
      <c r="EA226" s="12"/>
      <c r="EB226" s="12"/>
      <c r="EC226" s="14"/>
      <c r="ED226" s="14"/>
    </row>
    <row r="227" s="5" customFormat="true" ht="12.75" hidden="false" customHeight="false" outlineLevel="0" collapsed="false">
      <c r="A227" s="12"/>
      <c r="B227" s="12"/>
      <c r="C227" s="12"/>
      <c r="D227" s="12"/>
      <c r="E227" s="12"/>
      <c r="F227" s="12"/>
      <c r="G227" s="14"/>
      <c r="H227" s="14"/>
      <c r="J227" s="12"/>
      <c r="K227" s="12"/>
      <c r="L227" s="12"/>
      <c r="M227" s="12"/>
      <c r="N227" s="12"/>
      <c r="O227" s="12"/>
      <c r="P227" s="14"/>
      <c r="Q227" s="14"/>
      <c r="S227" s="12"/>
      <c r="T227" s="12"/>
      <c r="U227" s="12"/>
      <c r="V227" s="12"/>
      <c r="W227" s="12"/>
      <c r="X227" s="12"/>
      <c r="Y227" s="14"/>
      <c r="Z227" s="14"/>
      <c r="AB227" s="12"/>
      <c r="AC227" s="12"/>
      <c r="AD227" s="12"/>
      <c r="AE227" s="12"/>
      <c r="AF227" s="12"/>
      <c r="AG227" s="12"/>
      <c r="AH227" s="14"/>
      <c r="AI227" s="14"/>
      <c r="AK227" s="12"/>
      <c r="AL227" s="12"/>
      <c r="AM227" s="12"/>
      <c r="AN227" s="12"/>
      <c r="AO227" s="12"/>
      <c r="AP227" s="12"/>
      <c r="AQ227" s="14"/>
      <c r="AR227" s="14"/>
      <c r="AT227" s="12"/>
      <c r="AU227" s="12"/>
      <c r="AV227" s="12"/>
      <c r="AW227" s="12"/>
      <c r="AX227" s="12"/>
      <c r="AY227" s="12"/>
      <c r="AZ227" s="14"/>
      <c r="BA227" s="14"/>
      <c r="BC227" s="12"/>
      <c r="BD227" s="12"/>
      <c r="BE227" s="12"/>
      <c r="BF227" s="12"/>
      <c r="BG227" s="12"/>
      <c r="BH227" s="12"/>
      <c r="BI227" s="14"/>
      <c r="BJ227" s="14"/>
      <c r="BL227" s="12"/>
      <c r="BM227" s="12"/>
      <c r="BN227" s="12"/>
      <c r="BO227" s="12"/>
      <c r="BP227" s="12"/>
      <c r="BQ227" s="12"/>
      <c r="BR227" s="14"/>
      <c r="BS227" s="14"/>
      <c r="BU227" s="12"/>
      <c r="BV227" s="12"/>
      <c r="BW227" s="12"/>
      <c r="BX227" s="12"/>
      <c r="BY227" s="12"/>
      <c r="BZ227" s="12"/>
      <c r="CA227" s="14"/>
      <c r="CB227" s="14"/>
      <c r="CD227" s="12"/>
      <c r="CE227" s="12"/>
      <c r="CF227" s="12"/>
      <c r="CG227" s="12"/>
      <c r="CH227" s="12"/>
      <c r="CI227" s="12"/>
      <c r="CJ227" s="14"/>
      <c r="CK227" s="14"/>
      <c r="CM227" s="12"/>
      <c r="CN227" s="12"/>
      <c r="CO227" s="12"/>
      <c r="CP227" s="12"/>
      <c r="CQ227" s="12"/>
      <c r="CR227" s="12"/>
      <c r="CS227" s="14"/>
      <c r="CT227" s="14"/>
      <c r="CV227" s="12"/>
      <c r="CW227" s="12"/>
      <c r="CX227" s="12"/>
      <c r="CY227" s="12"/>
      <c r="CZ227" s="12"/>
      <c r="DA227" s="12"/>
      <c r="DB227" s="14"/>
      <c r="DC227" s="14"/>
      <c r="DE227" s="12"/>
      <c r="DF227" s="12"/>
      <c r="DG227" s="12"/>
      <c r="DH227" s="12"/>
      <c r="DI227" s="12"/>
      <c r="DJ227" s="12"/>
      <c r="DK227" s="14"/>
      <c r="DL227" s="14"/>
      <c r="DN227" s="12"/>
      <c r="DO227" s="12"/>
      <c r="DP227" s="12"/>
      <c r="DQ227" s="12"/>
      <c r="DR227" s="12"/>
      <c r="DS227" s="12"/>
      <c r="DT227" s="14"/>
      <c r="DU227" s="14"/>
      <c r="DW227" s="12"/>
      <c r="DX227" s="12"/>
      <c r="DY227" s="12"/>
      <c r="DZ227" s="12"/>
      <c r="EA227" s="12"/>
      <c r="EB227" s="12"/>
      <c r="EC227" s="14"/>
      <c r="ED227" s="14"/>
    </row>
    <row r="228" s="5" customFormat="true" ht="12.75" hidden="false" customHeight="false" outlineLevel="0" collapsed="false">
      <c r="A228" s="12"/>
      <c r="B228" s="12"/>
      <c r="C228" s="12"/>
      <c r="D228" s="12"/>
      <c r="E228" s="12"/>
      <c r="F228" s="12"/>
      <c r="G228" s="14"/>
      <c r="H228" s="14"/>
      <c r="J228" s="12"/>
      <c r="K228" s="12"/>
      <c r="L228" s="12"/>
      <c r="M228" s="12"/>
      <c r="N228" s="12"/>
      <c r="O228" s="12"/>
      <c r="P228" s="14"/>
      <c r="Q228" s="14"/>
      <c r="S228" s="12"/>
      <c r="T228" s="12"/>
      <c r="U228" s="12"/>
      <c r="V228" s="12"/>
      <c r="W228" s="12"/>
      <c r="X228" s="12"/>
      <c r="Y228" s="14"/>
      <c r="Z228" s="14"/>
      <c r="AB228" s="12"/>
      <c r="AC228" s="12"/>
      <c r="AD228" s="12"/>
      <c r="AE228" s="12"/>
      <c r="AF228" s="12"/>
      <c r="AG228" s="12"/>
      <c r="AH228" s="14"/>
      <c r="AI228" s="14"/>
      <c r="AK228" s="12"/>
      <c r="AL228" s="12"/>
      <c r="AM228" s="12"/>
      <c r="AN228" s="12"/>
      <c r="AO228" s="12"/>
      <c r="AP228" s="12"/>
      <c r="AQ228" s="14"/>
      <c r="AR228" s="14"/>
      <c r="AT228" s="12"/>
      <c r="AU228" s="12"/>
      <c r="AV228" s="12"/>
      <c r="AW228" s="12"/>
      <c r="AX228" s="12"/>
      <c r="AY228" s="12"/>
      <c r="AZ228" s="14"/>
      <c r="BA228" s="14"/>
      <c r="BC228" s="12"/>
      <c r="BD228" s="12"/>
      <c r="BE228" s="12"/>
      <c r="BF228" s="12"/>
      <c r="BG228" s="12"/>
      <c r="BH228" s="12"/>
      <c r="BI228" s="14"/>
      <c r="BJ228" s="14"/>
      <c r="BL228" s="12"/>
      <c r="BM228" s="12"/>
      <c r="BN228" s="12"/>
      <c r="BO228" s="12"/>
      <c r="BP228" s="12"/>
      <c r="BQ228" s="12"/>
      <c r="BR228" s="14"/>
      <c r="BS228" s="14"/>
      <c r="BU228" s="12"/>
      <c r="BV228" s="12"/>
      <c r="BW228" s="12"/>
      <c r="BX228" s="12"/>
      <c r="BY228" s="12"/>
      <c r="BZ228" s="12"/>
      <c r="CA228" s="14"/>
      <c r="CB228" s="14"/>
      <c r="CD228" s="12"/>
      <c r="CE228" s="12"/>
      <c r="CF228" s="12"/>
      <c r="CG228" s="12"/>
      <c r="CH228" s="12"/>
      <c r="CI228" s="12"/>
      <c r="CJ228" s="14"/>
      <c r="CK228" s="14"/>
      <c r="CM228" s="12"/>
      <c r="CN228" s="12"/>
      <c r="CO228" s="12"/>
      <c r="CP228" s="12"/>
      <c r="CQ228" s="12"/>
      <c r="CR228" s="12"/>
      <c r="CS228" s="14"/>
      <c r="CT228" s="14"/>
      <c r="CV228" s="12"/>
      <c r="CW228" s="12"/>
      <c r="CX228" s="12"/>
      <c r="CY228" s="12"/>
      <c r="CZ228" s="12"/>
      <c r="DA228" s="12"/>
      <c r="DB228" s="14"/>
      <c r="DC228" s="14"/>
      <c r="DE228" s="12"/>
      <c r="DF228" s="12"/>
      <c r="DG228" s="12"/>
      <c r="DH228" s="12"/>
      <c r="DI228" s="12"/>
      <c r="DJ228" s="12"/>
      <c r="DK228" s="14"/>
      <c r="DL228" s="14"/>
      <c r="DN228" s="12"/>
      <c r="DO228" s="12"/>
      <c r="DP228" s="12"/>
      <c r="DQ228" s="12"/>
      <c r="DR228" s="12"/>
      <c r="DS228" s="12"/>
      <c r="DT228" s="14"/>
      <c r="DU228" s="14"/>
      <c r="DW228" s="12"/>
      <c r="DX228" s="12"/>
      <c r="DY228" s="12"/>
      <c r="DZ228" s="12"/>
      <c r="EA228" s="12"/>
      <c r="EB228" s="12"/>
      <c r="EC228" s="14"/>
      <c r="ED228" s="14"/>
    </row>
    <row r="229" s="5" customFormat="true" ht="12.75" hidden="false" customHeight="false" outlineLevel="0" collapsed="false">
      <c r="A229" s="12"/>
      <c r="B229" s="12"/>
      <c r="C229" s="12"/>
      <c r="D229" s="12"/>
      <c r="E229" s="12"/>
      <c r="F229" s="12"/>
      <c r="G229" s="14"/>
      <c r="H229" s="14"/>
      <c r="J229" s="12"/>
      <c r="K229" s="12"/>
      <c r="L229" s="12"/>
      <c r="M229" s="12"/>
      <c r="N229" s="12"/>
      <c r="O229" s="12"/>
      <c r="P229" s="14"/>
      <c r="Q229" s="14"/>
      <c r="S229" s="12"/>
      <c r="T229" s="12"/>
      <c r="U229" s="12"/>
      <c r="V229" s="12"/>
      <c r="W229" s="12"/>
      <c r="X229" s="12"/>
      <c r="Y229" s="14"/>
      <c r="Z229" s="14"/>
      <c r="AB229" s="12"/>
      <c r="AC229" s="12"/>
      <c r="AD229" s="12"/>
      <c r="AE229" s="12"/>
      <c r="AF229" s="12"/>
      <c r="AG229" s="12"/>
      <c r="AH229" s="14"/>
      <c r="AI229" s="14"/>
      <c r="AK229" s="12"/>
      <c r="AL229" s="12"/>
      <c r="AM229" s="12"/>
      <c r="AN229" s="12"/>
      <c r="AO229" s="12"/>
      <c r="AP229" s="12"/>
      <c r="AQ229" s="14"/>
      <c r="AR229" s="14"/>
      <c r="AT229" s="12"/>
      <c r="AU229" s="12"/>
      <c r="AV229" s="12"/>
      <c r="AW229" s="12"/>
      <c r="AX229" s="12"/>
      <c r="AY229" s="12"/>
      <c r="AZ229" s="14"/>
      <c r="BA229" s="14"/>
      <c r="BC229" s="12"/>
      <c r="BD229" s="12"/>
      <c r="BE229" s="12"/>
      <c r="BF229" s="12"/>
      <c r="BG229" s="12"/>
      <c r="BH229" s="12"/>
      <c r="BI229" s="14"/>
      <c r="BJ229" s="14"/>
      <c r="BL229" s="12"/>
      <c r="BM229" s="12"/>
      <c r="BN229" s="12"/>
      <c r="BO229" s="12"/>
      <c r="BP229" s="12"/>
      <c r="BQ229" s="12"/>
      <c r="BR229" s="14"/>
      <c r="BS229" s="14"/>
      <c r="BU229" s="12"/>
      <c r="BV229" s="12"/>
      <c r="BW229" s="12"/>
      <c r="BX229" s="12"/>
      <c r="BY229" s="12"/>
      <c r="BZ229" s="12"/>
      <c r="CA229" s="14"/>
      <c r="CB229" s="14"/>
      <c r="CD229" s="12"/>
      <c r="CE229" s="12"/>
      <c r="CF229" s="12"/>
      <c r="CG229" s="12"/>
      <c r="CH229" s="12"/>
      <c r="CI229" s="12"/>
      <c r="CJ229" s="14"/>
      <c r="CK229" s="14"/>
      <c r="CM229" s="12"/>
      <c r="CN229" s="12"/>
      <c r="CO229" s="12"/>
      <c r="CP229" s="12"/>
      <c r="CQ229" s="12"/>
      <c r="CR229" s="12"/>
      <c r="CS229" s="14"/>
      <c r="CT229" s="14"/>
      <c r="CV229" s="12"/>
      <c r="CW229" s="12"/>
      <c r="CX229" s="12"/>
      <c r="CY229" s="12"/>
      <c r="CZ229" s="12"/>
      <c r="DA229" s="12"/>
      <c r="DB229" s="14"/>
      <c r="DC229" s="14"/>
      <c r="DE229" s="12"/>
      <c r="DF229" s="12"/>
      <c r="DG229" s="12"/>
      <c r="DH229" s="12"/>
      <c r="DI229" s="12"/>
      <c r="DJ229" s="12"/>
      <c r="DK229" s="14"/>
      <c r="DL229" s="14"/>
      <c r="DN229" s="12"/>
      <c r="DO229" s="12"/>
      <c r="DP229" s="12"/>
      <c r="DQ229" s="12"/>
      <c r="DR229" s="12"/>
      <c r="DS229" s="12"/>
      <c r="DT229" s="14"/>
      <c r="DU229" s="14"/>
      <c r="DW229" s="12"/>
      <c r="DX229" s="12"/>
      <c r="DY229" s="12"/>
      <c r="DZ229" s="12"/>
      <c r="EA229" s="12"/>
      <c r="EB229" s="12"/>
      <c r="EC229" s="14"/>
      <c r="ED229" s="14"/>
    </row>
    <row r="230" s="5" customFormat="true" ht="12.75" hidden="false" customHeight="false" outlineLevel="0" collapsed="false">
      <c r="A230" s="12"/>
      <c r="B230" s="12"/>
      <c r="C230" s="12"/>
      <c r="D230" s="12"/>
      <c r="E230" s="12"/>
      <c r="F230" s="12"/>
      <c r="G230" s="14"/>
      <c r="H230" s="14"/>
      <c r="J230" s="12"/>
      <c r="K230" s="12"/>
      <c r="L230" s="12"/>
      <c r="M230" s="12"/>
      <c r="N230" s="12"/>
      <c r="O230" s="12"/>
      <c r="P230" s="14"/>
      <c r="Q230" s="14"/>
      <c r="S230" s="12"/>
      <c r="T230" s="12"/>
      <c r="U230" s="12"/>
      <c r="V230" s="12"/>
      <c r="W230" s="12"/>
      <c r="X230" s="12"/>
      <c r="Y230" s="14"/>
      <c r="Z230" s="14"/>
      <c r="AB230" s="12"/>
      <c r="AC230" s="12"/>
      <c r="AD230" s="12"/>
      <c r="AE230" s="12"/>
      <c r="AF230" s="12"/>
      <c r="AG230" s="12"/>
      <c r="AH230" s="14"/>
      <c r="AI230" s="14"/>
      <c r="AK230" s="12"/>
      <c r="AL230" s="12"/>
      <c r="AM230" s="12"/>
      <c r="AN230" s="12"/>
      <c r="AO230" s="12"/>
      <c r="AP230" s="12"/>
      <c r="AQ230" s="14"/>
      <c r="AR230" s="14"/>
      <c r="AT230" s="12"/>
      <c r="AU230" s="12"/>
      <c r="AV230" s="12"/>
      <c r="AW230" s="12"/>
      <c r="AX230" s="12"/>
      <c r="AY230" s="12"/>
      <c r="AZ230" s="14"/>
      <c r="BA230" s="14"/>
      <c r="BC230" s="12"/>
      <c r="BD230" s="12"/>
      <c r="BE230" s="12"/>
      <c r="BF230" s="12"/>
      <c r="BG230" s="12"/>
      <c r="BH230" s="12"/>
      <c r="BI230" s="14"/>
      <c r="BJ230" s="14"/>
      <c r="BL230" s="12"/>
      <c r="BM230" s="12"/>
      <c r="BN230" s="12"/>
      <c r="BO230" s="12"/>
      <c r="BP230" s="12"/>
      <c r="BQ230" s="12"/>
      <c r="BR230" s="14"/>
      <c r="BS230" s="14"/>
      <c r="BU230" s="12"/>
      <c r="BV230" s="12"/>
      <c r="BW230" s="12"/>
      <c r="BX230" s="12"/>
      <c r="BY230" s="12"/>
      <c r="BZ230" s="12"/>
      <c r="CA230" s="14"/>
      <c r="CB230" s="14"/>
      <c r="CD230" s="12"/>
      <c r="CE230" s="12"/>
      <c r="CF230" s="12"/>
      <c r="CG230" s="12"/>
      <c r="CH230" s="12"/>
      <c r="CI230" s="12"/>
      <c r="CJ230" s="14"/>
      <c r="CK230" s="14"/>
      <c r="CM230" s="12"/>
      <c r="CN230" s="12"/>
      <c r="CO230" s="12"/>
      <c r="CP230" s="12"/>
      <c r="CQ230" s="12"/>
      <c r="CR230" s="12"/>
      <c r="CS230" s="14"/>
      <c r="CT230" s="14"/>
      <c r="CV230" s="12"/>
      <c r="CW230" s="12"/>
      <c r="CX230" s="12"/>
      <c r="CY230" s="12"/>
      <c r="CZ230" s="12"/>
      <c r="DA230" s="12"/>
      <c r="DB230" s="14"/>
      <c r="DC230" s="14"/>
      <c r="DE230" s="12"/>
      <c r="DF230" s="12"/>
      <c r="DG230" s="12"/>
      <c r="DH230" s="12"/>
      <c r="DI230" s="12"/>
      <c r="DJ230" s="12"/>
      <c r="DK230" s="14"/>
      <c r="DL230" s="14"/>
      <c r="DN230" s="12"/>
      <c r="DO230" s="12"/>
      <c r="DP230" s="12"/>
      <c r="DQ230" s="12"/>
      <c r="DR230" s="12"/>
      <c r="DS230" s="12"/>
      <c r="DT230" s="14"/>
      <c r="DU230" s="14"/>
      <c r="DW230" s="12"/>
      <c r="DX230" s="12"/>
      <c r="DY230" s="12"/>
      <c r="DZ230" s="12"/>
      <c r="EA230" s="12"/>
      <c r="EB230" s="12"/>
      <c r="EC230" s="14"/>
      <c r="ED230" s="14"/>
    </row>
    <row r="231" s="5" customFormat="true" ht="12.75" hidden="false" customHeight="false" outlineLevel="0" collapsed="false">
      <c r="A231" s="12"/>
      <c r="B231" s="12"/>
      <c r="C231" s="12"/>
      <c r="D231" s="12"/>
      <c r="E231" s="12"/>
      <c r="F231" s="12"/>
      <c r="G231" s="14"/>
      <c r="H231" s="14"/>
      <c r="J231" s="12"/>
      <c r="K231" s="12"/>
      <c r="L231" s="12"/>
      <c r="M231" s="12"/>
      <c r="N231" s="12"/>
      <c r="O231" s="12"/>
      <c r="P231" s="14"/>
      <c r="Q231" s="14"/>
      <c r="S231" s="12"/>
      <c r="T231" s="12"/>
      <c r="U231" s="12"/>
      <c r="V231" s="12"/>
      <c r="W231" s="12"/>
      <c r="X231" s="12"/>
      <c r="Y231" s="14"/>
      <c r="Z231" s="14"/>
      <c r="AB231" s="12"/>
      <c r="AC231" s="12"/>
      <c r="AD231" s="12"/>
      <c r="AE231" s="12"/>
      <c r="AF231" s="12"/>
      <c r="AG231" s="12"/>
      <c r="AH231" s="14"/>
      <c r="AI231" s="14"/>
      <c r="AK231" s="12"/>
      <c r="AL231" s="12"/>
      <c r="AM231" s="12"/>
      <c r="AN231" s="12"/>
      <c r="AO231" s="12"/>
      <c r="AP231" s="12"/>
      <c r="AQ231" s="14"/>
      <c r="AR231" s="14"/>
      <c r="AT231" s="12"/>
      <c r="AU231" s="12"/>
      <c r="AV231" s="12"/>
      <c r="AW231" s="12"/>
      <c r="AX231" s="12"/>
      <c r="AY231" s="12"/>
      <c r="AZ231" s="14"/>
      <c r="BA231" s="14"/>
      <c r="BC231" s="12"/>
      <c r="BD231" s="12"/>
      <c r="BE231" s="12"/>
      <c r="BF231" s="12"/>
      <c r="BG231" s="12"/>
      <c r="BH231" s="12"/>
      <c r="BI231" s="14"/>
      <c r="BJ231" s="14"/>
      <c r="BL231" s="12"/>
      <c r="BM231" s="12"/>
      <c r="BN231" s="12"/>
      <c r="BO231" s="12"/>
      <c r="BP231" s="12"/>
      <c r="BQ231" s="12"/>
      <c r="BR231" s="14"/>
      <c r="BS231" s="14"/>
      <c r="BU231" s="12"/>
      <c r="BV231" s="12"/>
      <c r="BW231" s="12"/>
      <c r="BX231" s="12"/>
      <c r="BY231" s="12"/>
      <c r="BZ231" s="12"/>
      <c r="CA231" s="14"/>
      <c r="CB231" s="14"/>
      <c r="CD231" s="12"/>
      <c r="CE231" s="12"/>
      <c r="CF231" s="12"/>
      <c r="CG231" s="12"/>
      <c r="CH231" s="12"/>
      <c r="CI231" s="12"/>
      <c r="CJ231" s="14"/>
      <c r="CK231" s="14"/>
      <c r="CM231" s="12"/>
      <c r="CN231" s="12"/>
      <c r="CO231" s="12"/>
      <c r="CP231" s="12"/>
      <c r="CQ231" s="12"/>
      <c r="CR231" s="12"/>
      <c r="CS231" s="14"/>
      <c r="CT231" s="14"/>
      <c r="CV231" s="12"/>
      <c r="CW231" s="12"/>
      <c r="CX231" s="12"/>
      <c r="CY231" s="12"/>
      <c r="CZ231" s="12"/>
      <c r="DA231" s="12"/>
      <c r="DB231" s="14"/>
      <c r="DC231" s="14"/>
      <c r="DE231" s="12"/>
      <c r="DF231" s="12"/>
      <c r="DG231" s="12"/>
      <c r="DH231" s="12"/>
      <c r="DI231" s="12"/>
      <c r="DJ231" s="12"/>
      <c r="DK231" s="14"/>
      <c r="DL231" s="14"/>
      <c r="DN231" s="12"/>
      <c r="DO231" s="12"/>
      <c r="DP231" s="12"/>
      <c r="DQ231" s="12"/>
      <c r="DR231" s="12"/>
      <c r="DS231" s="12"/>
      <c r="DT231" s="14"/>
      <c r="DU231" s="14"/>
      <c r="DW231" s="12"/>
      <c r="DX231" s="12"/>
      <c r="DY231" s="12"/>
      <c r="DZ231" s="12"/>
      <c r="EA231" s="12"/>
      <c r="EB231" s="12"/>
      <c r="EC231" s="14"/>
      <c r="ED231" s="14"/>
    </row>
    <row r="232" s="5" customFormat="true" ht="12.75" hidden="false" customHeight="false" outlineLevel="0" collapsed="false">
      <c r="A232" s="12"/>
      <c r="B232" s="12"/>
      <c r="C232" s="12"/>
      <c r="D232" s="12"/>
      <c r="E232" s="12"/>
      <c r="F232" s="12"/>
      <c r="G232" s="14"/>
      <c r="H232" s="14"/>
      <c r="J232" s="12"/>
      <c r="K232" s="12"/>
      <c r="L232" s="12"/>
      <c r="M232" s="12"/>
      <c r="N232" s="12"/>
      <c r="O232" s="12"/>
      <c r="P232" s="14"/>
      <c r="Q232" s="14"/>
      <c r="S232" s="12"/>
      <c r="T232" s="12"/>
      <c r="U232" s="12"/>
      <c r="V232" s="12"/>
      <c r="W232" s="12"/>
      <c r="X232" s="12"/>
      <c r="Y232" s="14"/>
      <c r="Z232" s="14"/>
      <c r="AB232" s="12"/>
      <c r="AC232" s="12"/>
      <c r="AD232" s="12"/>
      <c r="AE232" s="12"/>
      <c r="AF232" s="12"/>
      <c r="AG232" s="12"/>
      <c r="AH232" s="14"/>
      <c r="AI232" s="14"/>
      <c r="AK232" s="12"/>
      <c r="AL232" s="12"/>
      <c r="AM232" s="12"/>
      <c r="AN232" s="12"/>
      <c r="AO232" s="12"/>
      <c r="AP232" s="12"/>
      <c r="AQ232" s="14"/>
      <c r="AR232" s="14"/>
      <c r="AT232" s="12"/>
      <c r="AU232" s="12"/>
      <c r="AV232" s="12"/>
      <c r="AW232" s="12"/>
      <c r="AX232" s="12"/>
      <c r="AY232" s="12"/>
      <c r="AZ232" s="14"/>
      <c r="BA232" s="14"/>
      <c r="BC232" s="12"/>
      <c r="BD232" s="12"/>
      <c r="BE232" s="12"/>
      <c r="BF232" s="12"/>
      <c r="BG232" s="12"/>
      <c r="BH232" s="12"/>
      <c r="BI232" s="14"/>
      <c r="BJ232" s="14"/>
      <c r="BL232" s="12"/>
      <c r="BM232" s="12"/>
      <c r="BN232" s="12"/>
      <c r="BO232" s="12"/>
      <c r="BP232" s="12"/>
      <c r="BQ232" s="12"/>
      <c r="BR232" s="14"/>
      <c r="BS232" s="14"/>
      <c r="BU232" s="12"/>
      <c r="BV232" s="12"/>
      <c r="BW232" s="12"/>
      <c r="BX232" s="12"/>
      <c r="BY232" s="12"/>
      <c r="BZ232" s="12"/>
      <c r="CA232" s="14"/>
      <c r="CB232" s="14"/>
      <c r="CD232" s="12"/>
      <c r="CE232" s="12"/>
      <c r="CF232" s="12"/>
      <c r="CG232" s="12"/>
      <c r="CH232" s="12"/>
      <c r="CI232" s="12"/>
      <c r="CJ232" s="14"/>
      <c r="CK232" s="14"/>
      <c r="CM232" s="12"/>
      <c r="CN232" s="12"/>
      <c r="CO232" s="12"/>
      <c r="CP232" s="12"/>
      <c r="CQ232" s="12"/>
      <c r="CR232" s="12"/>
      <c r="CS232" s="14"/>
      <c r="CT232" s="14"/>
      <c r="CV232" s="12"/>
      <c r="CW232" s="12"/>
      <c r="CX232" s="12"/>
      <c r="CY232" s="12"/>
      <c r="CZ232" s="12"/>
      <c r="DA232" s="12"/>
      <c r="DB232" s="14"/>
      <c r="DC232" s="14"/>
      <c r="DE232" s="12"/>
      <c r="DF232" s="12"/>
      <c r="DG232" s="12"/>
      <c r="DH232" s="12"/>
      <c r="DI232" s="12"/>
      <c r="DJ232" s="12"/>
      <c r="DK232" s="14"/>
      <c r="DL232" s="14"/>
      <c r="DN232" s="12"/>
      <c r="DO232" s="12"/>
      <c r="DP232" s="12"/>
      <c r="DQ232" s="12"/>
      <c r="DR232" s="12"/>
      <c r="DS232" s="12"/>
      <c r="DT232" s="14"/>
      <c r="DU232" s="14"/>
      <c r="DW232" s="12"/>
      <c r="DX232" s="12"/>
      <c r="DY232" s="12"/>
      <c r="DZ232" s="12"/>
      <c r="EA232" s="12"/>
      <c r="EB232" s="12"/>
      <c r="EC232" s="14"/>
      <c r="ED232" s="14"/>
    </row>
    <row r="233" s="5" customFormat="true" ht="12.75" hidden="false" customHeight="false" outlineLevel="0" collapsed="false">
      <c r="A233" s="12"/>
      <c r="B233" s="12"/>
      <c r="C233" s="12"/>
      <c r="D233" s="12"/>
      <c r="E233" s="12"/>
      <c r="F233" s="12"/>
      <c r="G233" s="14"/>
      <c r="H233" s="14"/>
      <c r="J233" s="12"/>
      <c r="K233" s="12"/>
      <c r="L233" s="12"/>
      <c r="M233" s="12"/>
      <c r="N233" s="12"/>
      <c r="O233" s="12"/>
      <c r="P233" s="14"/>
      <c r="Q233" s="14"/>
      <c r="S233" s="12"/>
      <c r="T233" s="12"/>
      <c r="U233" s="12"/>
      <c r="V233" s="12"/>
      <c r="W233" s="12"/>
      <c r="X233" s="12"/>
      <c r="Y233" s="14"/>
      <c r="Z233" s="14"/>
      <c r="AB233" s="12"/>
      <c r="AC233" s="12"/>
      <c r="AD233" s="12"/>
      <c r="AE233" s="12"/>
      <c r="AF233" s="12"/>
      <c r="AG233" s="12"/>
      <c r="AH233" s="14"/>
      <c r="AI233" s="14"/>
      <c r="AK233" s="12"/>
      <c r="AL233" s="12"/>
      <c r="AM233" s="12"/>
      <c r="AN233" s="12"/>
      <c r="AO233" s="12"/>
      <c r="AP233" s="12"/>
      <c r="AQ233" s="14"/>
      <c r="AR233" s="14"/>
      <c r="AT233" s="12"/>
      <c r="AU233" s="12"/>
      <c r="AV233" s="12"/>
      <c r="AW233" s="12"/>
      <c r="AX233" s="12"/>
      <c r="AY233" s="12"/>
      <c r="AZ233" s="14"/>
      <c r="BA233" s="14"/>
      <c r="BC233" s="12"/>
      <c r="BD233" s="12"/>
      <c r="BE233" s="12"/>
      <c r="BF233" s="12"/>
      <c r="BG233" s="12"/>
      <c r="BH233" s="12"/>
      <c r="BI233" s="14"/>
      <c r="BJ233" s="14"/>
      <c r="BL233" s="12"/>
      <c r="BM233" s="12"/>
      <c r="BN233" s="12"/>
      <c r="BO233" s="12"/>
      <c r="BP233" s="12"/>
      <c r="BQ233" s="12"/>
      <c r="BR233" s="14"/>
      <c r="BS233" s="14"/>
      <c r="BU233" s="12"/>
      <c r="BV233" s="12"/>
      <c r="BW233" s="12"/>
      <c r="BX233" s="12"/>
      <c r="BY233" s="12"/>
      <c r="BZ233" s="12"/>
      <c r="CA233" s="14"/>
      <c r="CB233" s="14"/>
      <c r="CD233" s="12"/>
      <c r="CE233" s="12"/>
      <c r="CF233" s="12"/>
      <c r="CG233" s="12"/>
      <c r="CH233" s="12"/>
      <c r="CI233" s="12"/>
      <c r="CJ233" s="14"/>
      <c r="CK233" s="14"/>
      <c r="CM233" s="12"/>
      <c r="CN233" s="12"/>
      <c r="CO233" s="12"/>
      <c r="CP233" s="12"/>
      <c r="CQ233" s="12"/>
      <c r="CR233" s="12"/>
      <c r="CS233" s="14"/>
      <c r="CT233" s="14"/>
      <c r="CV233" s="12"/>
      <c r="CW233" s="12"/>
      <c r="CX233" s="12"/>
      <c r="CY233" s="12"/>
      <c r="CZ233" s="12"/>
      <c r="DA233" s="12"/>
      <c r="DB233" s="14"/>
      <c r="DC233" s="14"/>
      <c r="DE233" s="12"/>
      <c r="DF233" s="12"/>
      <c r="DG233" s="12"/>
      <c r="DH233" s="12"/>
      <c r="DI233" s="12"/>
      <c r="DJ233" s="12"/>
      <c r="DK233" s="14"/>
      <c r="DL233" s="14"/>
      <c r="DN233" s="12"/>
      <c r="DO233" s="12"/>
      <c r="DP233" s="12"/>
      <c r="DQ233" s="12"/>
      <c r="DR233" s="12"/>
      <c r="DS233" s="12"/>
      <c r="DT233" s="14"/>
      <c r="DU233" s="14"/>
      <c r="DW233" s="12"/>
      <c r="DX233" s="12"/>
      <c r="DY233" s="12"/>
      <c r="DZ233" s="12"/>
      <c r="EA233" s="12"/>
      <c r="EB233" s="12"/>
      <c r="EC233" s="14"/>
      <c r="ED233" s="14"/>
    </row>
    <row r="234" s="5" customFormat="true" ht="12.75" hidden="false" customHeight="false" outlineLevel="0" collapsed="false">
      <c r="A234" s="12"/>
      <c r="B234" s="12"/>
      <c r="C234" s="12"/>
      <c r="D234" s="12"/>
      <c r="E234" s="12"/>
      <c r="F234" s="12"/>
      <c r="G234" s="14"/>
      <c r="H234" s="14"/>
      <c r="I234" s="14"/>
      <c r="J234" s="12"/>
      <c r="K234" s="12"/>
      <c r="L234" s="12"/>
      <c r="M234" s="12"/>
      <c r="N234" s="12"/>
      <c r="O234" s="12"/>
      <c r="P234" s="14"/>
      <c r="Q234" s="14"/>
      <c r="S234" s="12"/>
      <c r="T234" s="12"/>
      <c r="U234" s="12"/>
      <c r="V234" s="12"/>
      <c r="W234" s="12"/>
      <c r="X234" s="12"/>
      <c r="Y234" s="14"/>
      <c r="Z234" s="14"/>
      <c r="AB234" s="12"/>
      <c r="AC234" s="12"/>
      <c r="AD234" s="12"/>
      <c r="AE234" s="12"/>
      <c r="AF234" s="12"/>
      <c r="AG234" s="12"/>
      <c r="AH234" s="14"/>
      <c r="AI234" s="14"/>
      <c r="AK234" s="12"/>
      <c r="AL234" s="12"/>
      <c r="AM234" s="12"/>
      <c r="AN234" s="12"/>
      <c r="AO234" s="12"/>
      <c r="AP234" s="12"/>
      <c r="AQ234" s="14"/>
      <c r="AR234" s="14"/>
      <c r="AT234" s="12"/>
      <c r="AU234" s="12"/>
      <c r="AV234" s="12"/>
      <c r="AW234" s="12"/>
      <c r="AX234" s="12"/>
      <c r="AY234" s="12"/>
      <c r="AZ234" s="14"/>
      <c r="BA234" s="14"/>
      <c r="BC234" s="12"/>
      <c r="BD234" s="12"/>
      <c r="BE234" s="12"/>
      <c r="BF234" s="12"/>
      <c r="BG234" s="12"/>
      <c r="BH234" s="12"/>
      <c r="BI234" s="14"/>
      <c r="BJ234" s="14"/>
      <c r="BL234" s="12"/>
      <c r="BM234" s="12"/>
      <c r="BN234" s="12"/>
      <c r="BO234" s="12"/>
      <c r="BP234" s="12"/>
      <c r="BQ234" s="12"/>
      <c r="BR234" s="14"/>
      <c r="BS234" s="14"/>
      <c r="BU234" s="12"/>
      <c r="BV234" s="12"/>
      <c r="BW234" s="12"/>
      <c r="BX234" s="12"/>
      <c r="BY234" s="12"/>
      <c r="BZ234" s="12"/>
      <c r="CA234" s="14"/>
      <c r="CB234" s="14"/>
      <c r="CD234" s="12"/>
      <c r="CE234" s="12"/>
      <c r="CF234" s="12"/>
      <c r="CG234" s="12"/>
      <c r="CH234" s="12"/>
      <c r="CI234" s="12"/>
      <c r="CJ234" s="14"/>
      <c r="CK234" s="14"/>
      <c r="CM234" s="12"/>
      <c r="CN234" s="12"/>
      <c r="CO234" s="12"/>
      <c r="CP234" s="12"/>
      <c r="CQ234" s="12"/>
      <c r="CR234" s="12"/>
      <c r="CS234" s="14"/>
      <c r="CT234" s="14"/>
      <c r="CV234" s="12"/>
      <c r="CW234" s="12"/>
      <c r="CX234" s="12"/>
      <c r="CY234" s="12"/>
      <c r="CZ234" s="12"/>
      <c r="DA234" s="12"/>
      <c r="DB234" s="14"/>
      <c r="DC234" s="14"/>
      <c r="DE234" s="12"/>
      <c r="DF234" s="12"/>
      <c r="DG234" s="12"/>
      <c r="DH234" s="12"/>
      <c r="DI234" s="12"/>
      <c r="DJ234" s="12"/>
      <c r="DK234" s="14"/>
      <c r="DL234" s="14"/>
      <c r="DN234" s="12"/>
      <c r="DO234" s="12"/>
      <c r="DP234" s="12"/>
      <c r="DQ234" s="12"/>
      <c r="DR234" s="12"/>
      <c r="DS234" s="12"/>
      <c r="DT234" s="14"/>
      <c r="DU234" s="14"/>
      <c r="DW234" s="12"/>
      <c r="DX234" s="12"/>
      <c r="DY234" s="12"/>
      <c r="DZ234" s="12"/>
      <c r="EA234" s="12"/>
      <c r="EB234" s="12"/>
      <c r="EC234" s="14"/>
      <c r="ED234" s="14"/>
    </row>
    <row r="235" s="5" customFormat="true" ht="12.75" hidden="false" customHeight="false" outlineLevel="0" collapsed="false">
      <c r="A235" s="12"/>
      <c r="B235" s="12"/>
      <c r="C235" s="12"/>
      <c r="D235" s="12"/>
      <c r="E235" s="12"/>
      <c r="F235" s="12"/>
      <c r="G235" s="14"/>
      <c r="H235" s="14"/>
      <c r="J235" s="12"/>
      <c r="K235" s="12"/>
      <c r="L235" s="12"/>
      <c r="M235" s="12"/>
      <c r="N235" s="12"/>
      <c r="O235" s="12"/>
      <c r="P235" s="14"/>
      <c r="Q235" s="14"/>
      <c r="S235" s="12"/>
      <c r="T235" s="12"/>
      <c r="U235" s="12"/>
      <c r="V235" s="12"/>
      <c r="W235" s="12"/>
      <c r="X235" s="12"/>
      <c r="Y235" s="14"/>
      <c r="Z235" s="14"/>
      <c r="AB235" s="12"/>
      <c r="AC235" s="12"/>
      <c r="AD235" s="12"/>
      <c r="AE235" s="12"/>
      <c r="AF235" s="12"/>
      <c r="AG235" s="12"/>
      <c r="AH235" s="14"/>
      <c r="AI235" s="14"/>
      <c r="AK235" s="12"/>
      <c r="AL235" s="12"/>
      <c r="AM235" s="12"/>
      <c r="AN235" s="12"/>
      <c r="AO235" s="12"/>
      <c r="AP235" s="12"/>
      <c r="AQ235" s="14"/>
      <c r="AR235" s="14"/>
      <c r="AT235" s="12"/>
      <c r="AU235" s="12"/>
      <c r="AV235" s="12"/>
      <c r="AW235" s="12"/>
      <c r="AX235" s="12"/>
      <c r="AY235" s="12"/>
      <c r="AZ235" s="14"/>
      <c r="BA235" s="14"/>
      <c r="BC235" s="12"/>
      <c r="BD235" s="12"/>
      <c r="BE235" s="12"/>
      <c r="BF235" s="12"/>
      <c r="BG235" s="12"/>
      <c r="BH235" s="12"/>
      <c r="BI235" s="14"/>
      <c r="BJ235" s="14"/>
      <c r="BL235" s="12"/>
      <c r="BM235" s="12"/>
      <c r="BN235" s="12"/>
      <c r="BO235" s="12"/>
      <c r="BP235" s="12"/>
      <c r="BQ235" s="12"/>
      <c r="BR235" s="14"/>
      <c r="BS235" s="14"/>
      <c r="BU235" s="12"/>
      <c r="BV235" s="12"/>
      <c r="BW235" s="12"/>
      <c r="BX235" s="12"/>
      <c r="BY235" s="12"/>
      <c r="BZ235" s="12"/>
      <c r="CA235" s="14"/>
      <c r="CB235" s="14"/>
      <c r="CD235" s="12"/>
      <c r="CE235" s="12"/>
      <c r="CF235" s="12"/>
      <c r="CG235" s="12"/>
      <c r="CH235" s="12"/>
      <c r="CI235" s="12"/>
      <c r="CJ235" s="14"/>
      <c r="CK235" s="14"/>
      <c r="CM235" s="12"/>
      <c r="CN235" s="12"/>
      <c r="CO235" s="12"/>
      <c r="CP235" s="12"/>
      <c r="CQ235" s="12"/>
      <c r="CR235" s="12"/>
      <c r="CS235" s="14"/>
      <c r="CT235" s="14"/>
      <c r="CV235" s="12"/>
      <c r="CW235" s="12"/>
      <c r="CX235" s="12"/>
      <c r="CY235" s="12"/>
      <c r="CZ235" s="12"/>
      <c r="DA235" s="12"/>
      <c r="DB235" s="14"/>
      <c r="DC235" s="14"/>
      <c r="DE235" s="12"/>
      <c r="DF235" s="12"/>
      <c r="DG235" s="12"/>
      <c r="DH235" s="12"/>
      <c r="DI235" s="12"/>
      <c r="DJ235" s="12"/>
      <c r="DK235" s="14"/>
      <c r="DL235" s="14"/>
      <c r="DN235" s="12"/>
      <c r="DO235" s="12"/>
      <c r="DP235" s="12"/>
      <c r="DQ235" s="12"/>
      <c r="DR235" s="12"/>
      <c r="DS235" s="12"/>
      <c r="DT235" s="14"/>
      <c r="DU235" s="14"/>
      <c r="DW235" s="12"/>
      <c r="DX235" s="12"/>
      <c r="DY235" s="12"/>
      <c r="DZ235" s="12"/>
      <c r="EA235" s="12"/>
      <c r="EB235" s="12"/>
      <c r="EC235" s="14"/>
      <c r="ED235" s="14"/>
    </row>
    <row r="236" s="5" customFormat="true" ht="12.75" hidden="false" customHeight="false" outlineLevel="0" collapsed="false">
      <c r="A236" s="12"/>
      <c r="B236" s="12"/>
      <c r="C236" s="12"/>
      <c r="D236" s="12"/>
      <c r="E236" s="12"/>
      <c r="F236" s="12"/>
      <c r="G236" s="14"/>
      <c r="H236" s="14"/>
      <c r="J236" s="12"/>
      <c r="K236" s="12"/>
      <c r="L236" s="12"/>
      <c r="M236" s="12"/>
      <c r="N236" s="12"/>
      <c r="O236" s="12"/>
      <c r="P236" s="14"/>
      <c r="Q236" s="14"/>
      <c r="S236" s="12"/>
      <c r="T236" s="12"/>
      <c r="U236" s="12"/>
      <c r="V236" s="12"/>
      <c r="W236" s="12"/>
      <c r="X236" s="12"/>
      <c r="Y236" s="14"/>
      <c r="Z236" s="14"/>
      <c r="AB236" s="12"/>
      <c r="AC236" s="12"/>
      <c r="AD236" s="12"/>
      <c r="AE236" s="12"/>
      <c r="AF236" s="12"/>
      <c r="AG236" s="12"/>
      <c r="AH236" s="14"/>
      <c r="AI236" s="14"/>
      <c r="AK236" s="12"/>
      <c r="AL236" s="12"/>
      <c r="AM236" s="12"/>
      <c r="AN236" s="12"/>
      <c r="AO236" s="12"/>
      <c r="AP236" s="12"/>
      <c r="AQ236" s="14"/>
      <c r="AR236" s="14"/>
      <c r="AT236" s="12"/>
      <c r="AU236" s="12"/>
      <c r="AV236" s="12"/>
      <c r="AW236" s="12"/>
      <c r="AX236" s="12"/>
      <c r="AY236" s="12"/>
      <c r="AZ236" s="14"/>
      <c r="BA236" s="14"/>
      <c r="BC236" s="12"/>
      <c r="BD236" s="12"/>
      <c r="BE236" s="12"/>
      <c r="BF236" s="12"/>
      <c r="BG236" s="12"/>
      <c r="BH236" s="12"/>
      <c r="BI236" s="14"/>
      <c r="BJ236" s="14"/>
      <c r="BL236" s="12"/>
      <c r="BM236" s="12"/>
      <c r="BN236" s="12"/>
      <c r="BO236" s="12"/>
      <c r="BP236" s="12"/>
      <c r="BQ236" s="12"/>
      <c r="BR236" s="14"/>
      <c r="BS236" s="14"/>
      <c r="BU236" s="12"/>
      <c r="BV236" s="12"/>
      <c r="BW236" s="12"/>
      <c r="BX236" s="12"/>
      <c r="BY236" s="12"/>
      <c r="BZ236" s="12"/>
      <c r="CA236" s="14"/>
      <c r="CB236" s="14"/>
      <c r="CD236" s="12"/>
      <c r="CE236" s="12"/>
      <c r="CF236" s="12"/>
      <c r="CG236" s="12"/>
      <c r="CH236" s="12"/>
      <c r="CI236" s="12"/>
      <c r="CJ236" s="14"/>
      <c r="CK236" s="14"/>
      <c r="CM236" s="12"/>
      <c r="CN236" s="12"/>
      <c r="CO236" s="12"/>
      <c r="CP236" s="12"/>
      <c r="CQ236" s="12"/>
      <c r="CR236" s="12"/>
      <c r="CS236" s="14"/>
      <c r="CT236" s="14"/>
      <c r="CV236" s="12"/>
      <c r="CW236" s="12"/>
      <c r="CX236" s="12"/>
      <c r="CY236" s="12"/>
      <c r="CZ236" s="12"/>
      <c r="DA236" s="12"/>
      <c r="DB236" s="14"/>
      <c r="DC236" s="14"/>
      <c r="DE236" s="12"/>
      <c r="DF236" s="12"/>
      <c r="DG236" s="12"/>
      <c r="DH236" s="12"/>
      <c r="DI236" s="12"/>
      <c r="DJ236" s="12"/>
      <c r="DK236" s="14"/>
      <c r="DL236" s="14"/>
      <c r="DN236" s="12"/>
      <c r="DO236" s="12"/>
      <c r="DP236" s="12"/>
      <c r="DQ236" s="12"/>
      <c r="DR236" s="12"/>
      <c r="DS236" s="12"/>
      <c r="DT236" s="14"/>
      <c r="DU236" s="14"/>
      <c r="DW236" s="12"/>
      <c r="DX236" s="12"/>
      <c r="DY236" s="12"/>
      <c r="DZ236" s="12"/>
      <c r="EA236" s="12"/>
      <c r="EB236" s="12"/>
      <c r="EC236" s="14"/>
      <c r="ED236" s="14"/>
    </row>
    <row r="237" s="5" customFormat="true" ht="12.75" hidden="false" customHeight="false" outlineLevel="0" collapsed="false">
      <c r="A237" s="12"/>
      <c r="B237" s="12"/>
      <c r="C237" s="12"/>
      <c r="D237" s="12"/>
      <c r="E237" s="12"/>
      <c r="F237" s="12"/>
      <c r="G237" s="14"/>
      <c r="H237" s="14"/>
      <c r="J237" s="12"/>
      <c r="K237" s="12"/>
      <c r="L237" s="12"/>
      <c r="M237" s="12"/>
      <c r="N237" s="12"/>
      <c r="O237" s="12"/>
      <c r="P237" s="14"/>
      <c r="Q237" s="14"/>
      <c r="S237" s="12"/>
      <c r="T237" s="12"/>
      <c r="U237" s="12"/>
      <c r="V237" s="12"/>
      <c r="W237" s="12"/>
      <c r="X237" s="12"/>
      <c r="Y237" s="14"/>
      <c r="Z237" s="14"/>
      <c r="AB237" s="12"/>
      <c r="AC237" s="12"/>
      <c r="AD237" s="12"/>
      <c r="AE237" s="12"/>
      <c r="AF237" s="12"/>
      <c r="AG237" s="12"/>
      <c r="AH237" s="14"/>
      <c r="AI237" s="14"/>
      <c r="AK237" s="12"/>
      <c r="AL237" s="12"/>
      <c r="AM237" s="12"/>
      <c r="AN237" s="12"/>
      <c r="AO237" s="12"/>
      <c r="AP237" s="12"/>
      <c r="AQ237" s="14"/>
      <c r="AR237" s="14"/>
      <c r="AT237" s="12"/>
      <c r="AU237" s="12"/>
      <c r="AV237" s="12"/>
      <c r="AW237" s="12"/>
      <c r="AX237" s="12"/>
      <c r="AY237" s="12"/>
      <c r="AZ237" s="14"/>
      <c r="BA237" s="14"/>
      <c r="BC237" s="12"/>
      <c r="BD237" s="12"/>
      <c r="BE237" s="12"/>
      <c r="BF237" s="12"/>
      <c r="BG237" s="12"/>
      <c r="BH237" s="12"/>
      <c r="BI237" s="14"/>
      <c r="BJ237" s="14"/>
      <c r="BL237" s="12"/>
      <c r="BM237" s="12"/>
      <c r="BN237" s="12"/>
      <c r="BO237" s="12"/>
      <c r="BP237" s="12"/>
      <c r="BQ237" s="12"/>
      <c r="BR237" s="14"/>
      <c r="BS237" s="14"/>
      <c r="BU237" s="12"/>
      <c r="BV237" s="12"/>
      <c r="BW237" s="12"/>
      <c r="BX237" s="12"/>
      <c r="BY237" s="12"/>
      <c r="BZ237" s="12"/>
      <c r="CA237" s="14"/>
      <c r="CB237" s="14"/>
      <c r="CD237" s="12"/>
      <c r="CE237" s="12"/>
      <c r="CF237" s="12"/>
      <c r="CG237" s="12"/>
      <c r="CH237" s="12"/>
      <c r="CI237" s="12"/>
      <c r="CJ237" s="14"/>
      <c r="CK237" s="14"/>
      <c r="CM237" s="12"/>
      <c r="CN237" s="12"/>
      <c r="CO237" s="12"/>
      <c r="CP237" s="12"/>
      <c r="CQ237" s="12"/>
      <c r="CR237" s="12"/>
      <c r="CS237" s="14"/>
      <c r="CT237" s="14"/>
      <c r="CV237" s="12"/>
      <c r="CW237" s="12"/>
      <c r="CX237" s="12"/>
      <c r="CY237" s="12"/>
      <c r="CZ237" s="12"/>
      <c r="DA237" s="12"/>
      <c r="DB237" s="14"/>
      <c r="DC237" s="14"/>
      <c r="DE237" s="12"/>
      <c r="DF237" s="12"/>
      <c r="DG237" s="12"/>
      <c r="DH237" s="12"/>
      <c r="DI237" s="12"/>
      <c r="DJ237" s="12"/>
      <c r="DK237" s="14"/>
      <c r="DL237" s="14"/>
      <c r="DN237" s="12"/>
      <c r="DO237" s="12"/>
      <c r="DP237" s="12"/>
      <c r="DQ237" s="12"/>
      <c r="DR237" s="12"/>
      <c r="DS237" s="12"/>
      <c r="DT237" s="14"/>
      <c r="DU237" s="14"/>
      <c r="DW237" s="12"/>
      <c r="DX237" s="12"/>
      <c r="DY237" s="12"/>
      <c r="DZ237" s="12"/>
      <c r="EA237" s="12"/>
      <c r="EB237" s="12"/>
      <c r="EC237" s="14"/>
      <c r="ED237" s="14"/>
    </row>
    <row r="238" s="5" customFormat="true" ht="12.75" hidden="false" customHeight="false" outlineLevel="0" collapsed="false">
      <c r="A238" s="12"/>
      <c r="B238" s="12"/>
      <c r="C238" s="12"/>
      <c r="D238" s="12"/>
      <c r="E238" s="12"/>
      <c r="F238" s="12"/>
      <c r="G238" s="14"/>
      <c r="H238" s="14"/>
      <c r="J238" s="12"/>
      <c r="K238" s="12"/>
      <c r="L238" s="12"/>
      <c r="M238" s="12"/>
      <c r="N238" s="12"/>
      <c r="O238" s="12"/>
      <c r="P238" s="14"/>
      <c r="Q238" s="14"/>
      <c r="S238" s="12"/>
      <c r="T238" s="12"/>
      <c r="U238" s="12"/>
      <c r="V238" s="12"/>
      <c r="W238" s="12"/>
      <c r="X238" s="12"/>
      <c r="Y238" s="14"/>
      <c r="Z238" s="14"/>
      <c r="AB238" s="12"/>
      <c r="AC238" s="12"/>
      <c r="AD238" s="12"/>
      <c r="AE238" s="12"/>
      <c r="AF238" s="12"/>
      <c r="AG238" s="12"/>
      <c r="AH238" s="14"/>
      <c r="AI238" s="14"/>
      <c r="AK238" s="12"/>
      <c r="AL238" s="12"/>
      <c r="AM238" s="12"/>
      <c r="AN238" s="12"/>
      <c r="AO238" s="12"/>
      <c r="AP238" s="12"/>
      <c r="AQ238" s="14"/>
      <c r="AR238" s="14"/>
      <c r="AT238" s="12"/>
      <c r="AU238" s="12"/>
      <c r="AV238" s="12"/>
      <c r="AW238" s="12"/>
      <c r="AX238" s="12"/>
      <c r="AY238" s="12"/>
      <c r="AZ238" s="14"/>
      <c r="BA238" s="14"/>
      <c r="BC238" s="12"/>
      <c r="BD238" s="12"/>
      <c r="BE238" s="12"/>
      <c r="BF238" s="12"/>
      <c r="BG238" s="12"/>
      <c r="BH238" s="12"/>
      <c r="BI238" s="14"/>
      <c r="BJ238" s="14"/>
      <c r="BL238" s="12"/>
      <c r="BM238" s="12"/>
      <c r="BN238" s="12"/>
      <c r="BO238" s="12"/>
      <c r="BP238" s="12"/>
      <c r="BQ238" s="12"/>
      <c r="BR238" s="14"/>
      <c r="BS238" s="14"/>
      <c r="BU238" s="12"/>
      <c r="BV238" s="12"/>
      <c r="BW238" s="12"/>
      <c r="BX238" s="12"/>
      <c r="BY238" s="12"/>
      <c r="BZ238" s="12"/>
      <c r="CA238" s="14"/>
      <c r="CB238" s="14"/>
      <c r="CD238" s="12"/>
      <c r="CE238" s="12"/>
      <c r="CF238" s="12"/>
      <c r="CG238" s="12"/>
      <c r="CH238" s="12"/>
      <c r="CI238" s="12"/>
      <c r="CJ238" s="14"/>
      <c r="CK238" s="14"/>
      <c r="CM238" s="12"/>
      <c r="CN238" s="12"/>
      <c r="CO238" s="12"/>
      <c r="CP238" s="12"/>
      <c r="CQ238" s="12"/>
      <c r="CR238" s="12"/>
      <c r="CS238" s="14"/>
      <c r="CT238" s="14"/>
      <c r="CV238" s="12"/>
      <c r="CW238" s="12"/>
      <c r="CX238" s="12"/>
      <c r="CY238" s="12"/>
      <c r="CZ238" s="12"/>
      <c r="DA238" s="12"/>
      <c r="DB238" s="14"/>
      <c r="DC238" s="14"/>
      <c r="DE238" s="12"/>
      <c r="DF238" s="12"/>
      <c r="DG238" s="12"/>
      <c r="DH238" s="12"/>
      <c r="DI238" s="12"/>
      <c r="DJ238" s="12"/>
      <c r="DK238" s="14"/>
      <c r="DL238" s="14"/>
      <c r="DN238" s="12"/>
      <c r="DO238" s="12"/>
      <c r="DP238" s="12"/>
      <c r="DQ238" s="12"/>
      <c r="DR238" s="12"/>
      <c r="DS238" s="12"/>
      <c r="DT238" s="14"/>
      <c r="DU238" s="14"/>
      <c r="DW238" s="12"/>
      <c r="DX238" s="12"/>
      <c r="DY238" s="12"/>
      <c r="DZ238" s="12"/>
      <c r="EA238" s="12"/>
      <c r="EB238" s="12"/>
      <c r="EC238" s="14"/>
      <c r="ED238" s="14"/>
    </row>
    <row r="239" s="5" customFormat="true" ht="12.75" hidden="false" customHeight="false" outlineLevel="0" collapsed="false">
      <c r="A239" s="12"/>
      <c r="B239" s="12"/>
      <c r="C239" s="12"/>
      <c r="D239" s="12"/>
      <c r="E239" s="12"/>
      <c r="F239" s="12"/>
      <c r="G239" s="14"/>
      <c r="H239" s="14"/>
      <c r="J239" s="12"/>
      <c r="K239" s="12"/>
      <c r="L239" s="12"/>
      <c r="M239" s="12"/>
      <c r="N239" s="12"/>
      <c r="O239" s="12"/>
      <c r="P239" s="14"/>
      <c r="Q239" s="14"/>
      <c r="S239" s="12"/>
      <c r="T239" s="12"/>
      <c r="U239" s="12"/>
      <c r="V239" s="12"/>
      <c r="W239" s="12"/>
      <c r="X239" s="12"/>
      <c r="Y239" s="14"/>
      <c r="Z239" s="14"/>
      <c r="AB239" s="12"/>
      <c r="AC239" s="12"/>
      <c r="AD239" s="12"/>
      <c r="AE239" s="12"/>
      <c r="AF239" s="12"/>
      <c r="AG239" s="12"/>
      <c r="AH239" s="14"/>
      <c r="AI239" s="14"/>
      <c r="AK239" s="12"/>
      <c r="AL239" s="12"/>
      <c r="AM239" s="12"/>
      <c r="AN239" s="12"/>
      <c r="AO239" s="12"/>
      <c r="AP239" s="12"/>
      <c r="AQ239" s="14"/>
      <c r="AR239" s="14"/>
      <c r="AT239" s="12"/>
      <c r="AU239" s="12"/>
      <c r="AV239" s="12"/>
      <c r="AW239" s="12"/>
      <c r="AX239" s="12"/>
      <c r="AY239" s="12"/>
      <c r="AZ239" s="14"/>
      <c r="BA239" s="14"/>
      <c r="BC239" s="12"/>
      <c r="BD239" s="12"/>
      <c r="BE239" s="12"/>
      <c r="BF239" s="12"/>
      <c r="BG239" s="12"/>
      <c r="BH239" s="12"/>
      <c r="BI239" s="14"/>
      <c r="BJ239" s="14"/>
      <c r="BL239" s="12"/>
      <c r="BM239" s="12"/>
      <c r="BN239" s="12"/>
      <c r="BO239" s="12"/>
      <c r="BP239" s="12"/>
      <c r="BQ239" s="12"/>
      <c r="BR239" s="14"/>
      <c r="BS239" s="14"/>
      <c r="BU239" s="12"/>
      <c r="BV239" s="12"/>
      <c r="BW239" s="12"/>
      <c r="BX239" s="12"/>
      <c r="BY239" s="12"/>
      <c r="BZ239" s="12"/>
      <c r="CA239" s="14"/>
      <c r="CB239" s="14"/>
      <c r="CD239" s="12"/>
      <c r="CE239" s="12"/>
      <c r="CF239" s="12"/>
      <c r="CG239" s="12"/>
      <c r="CH239" s="12"/>
      <c r="CI239" s="12"/>
      <c r="CJ239" s="14"/>
      <c r="CK239" s="14"/>
      <c r="CM239" s="12"/>
      <c r="CN239" s="12"/>
      <c r="CO239" s="12"/>
      <c r="CP239" s="12"/>
      <c r="CQ239" s="12"/>
      <c r="CR239" s="12"/>
      <c r="CS239" s="14"/>
      <c r="CT239" s="14"/>
      <c r="CV239" s="12"/>
      <c r="CW239" s="12"/>
      <c r="CX239" s="12"/>
      <c r="CY239" s="12"/>
      <c r="CZ239" s="12"/>
      <c r="DA239" s="12"/>
      <c r="DB239" s="14"/>
      <c r="DC239" s="14"/>
      <c r="DE239" s="12"/>
      <c r="DF239" s="12"/>
      <c r="DG239" s="12"/>
      <c r="DH239" s="12"/>
      <c r="DI239" s="12"/>
      <c r="DJ239" s="12"/>
      <c r="DK239" s="14"/>
      <c r="DL239" s="14"/>
      <c r="DN239" s="12"/>
      <c r="DO239" s="12"/>
      <c r="DP239" s="12"/>
      <c r="DQ239" s="12"/>
      <c r="DR239" s="12"/>
      <c r="DS239" s="12"/>
      <c r="DT239" s="14"/>
      <c r="DU239" s="14"/>
      <c r="DW239" s="12"/>
      <c r="DX239" s="12"/>
      <c r="DY239" s="12"/>
      <c r="DZ239" s="12"/>
      <c r="EA239" s="12"/>
      <c r="EB239" s="12"/>
      <c r="EC239" s="14"/>
      <c r="ED239" s="14"/>
    </row>
    <row r="240" s="5" customFormat="true" ht="12.75" hidden="false" customHeight="false" outlineLevel="0" collapsed="false">
      <c r="A240" s="12"/>
      <c r="B240" s="12"/>
      <c r="C240" s="12"/>
      <c r="D240" s="12"/>
      <c r="E240" s="12"/>
      <c r="F240" s="12"/>
      <c r="G240" s="14"/>
      <c r="H240" s="14"/>
      <c r="J240" s="12"/>
      <c r="K240" s="12"/>
      <c r="L240" s="12"/>
      <c r="M240" s="12"/>
      <c r="N240" s="12"/>
      <c r="O240" s="12"/>
      <c r="P240" s="14"/>
      <c r="Q240" s="14"/>
      <c r="S240" s="12"/>
      <c r="T240" s="12"/>
      <c r="U240" s="12"/>
      <c r="V240" s="12"/>
      <c r="W240" s="12"/>
      <c r="X240" s="12"/>
      <c r="Y240" s="14"/>
      <c r="Z240" s="14"/>
      <c r="AB240" s="12"/>
      <c r="AC240" s="12"/>
      <c r="AD240" s="12"/>
      <c r="AE240" s="12"/>
      <c r="AF240" s="12"/>
      <c r="AG240" s="12"/>
      <c r="AH240" s="14"/>
      <c r="AI240" s="14"/>
      <c r="AK240" s="12"/>
      <c r="AL240" s="12"/>
      <c r="AM240" s="12"/>
      <c r="AN240" s="12"/>
      <c r="AO240" s="12"/>
      <c r="AP240" s="12"/>
      <c r="AQ240" s="14"/>
      <c r="AR240" s="14"/>
      <c r="AT240" s="12"/>
      <c r="AU240" s="12"/>
      <c r="AV240" s="12"/>
      <c r="AW240" s="12"/>
      <c r="AX240" s="12"/>
      <c r="AY240" s="12"/>
      <c r="AZ240" s="14"/>
      <c r="BA240" s="14"/>
      <c r="BC240" s="12"/>
      <c r="BD240" s="12"/>
      <c r="BE240" s="12"/>
      <c r="BF240" s="12"/>
      <c r="BG240" s="12"/>
      <c r="BH240" s="12"/>
      <c r="BI240" s="14"/>
      <c r="BJ240" s="14"/>
      <c r="BL240" s="12"/>
      <c r="BM240" s="12"/>
      <c r="BN240" s="12"/>
      <c r="BO240" s="12"/>
      <c r="BP240" s="12"/>
      <c r="BQ240" s="12"/>
      <c r="BR240" s="14"/>
      <c r="BS240" s="14"/>
      <c r="BU240" s="12"/>
      <c r="BV240" s="12"/>
      <c r="BW240" s="12"/>
      <c r="BX240" s="12"/>
      <c r="BY240" s="12"/>
      <c r="BZ240" s="12"/>
      <c r="CA240" s="14"/>
      <c r="CB240" s="14"/>
      <c r="CD240" s="12"/>
      <c r="CE240" s="12"/>
      <c r="CF240" s="12"/>
      <c r="CG240" s="12"/>
      <c r="CH240" s="12"/>
      <c r="CI240" s="12"/>
      <c r="CJ240" s="14"/>
      <c r="CK240" s="14"/>
      <c r="CM240" s="12"/>
      <c r="CN240" s="12"/>
      <c r="CO240" s="12"/>
      <c r="CP240" s="12"/>
      <c r="CQ240" s="12"/>
      <c r="CR240" s="12"/>
      <c r="CS240" s="14"/>
      <c r="CT240" s="14"/>
      <c r="CV240" s="12"/>
      <c r="CW240" s="12"/>
      <c r="CX240" s="12"/>
      <c r="CY240" s="12"/>
      <c r="CZ240" s="12"/>
      <c r="DA240" s="12"/>
      <c r="DB240" s="14"/>
      <c r="DC240" s="14"/>
      <c r="DE240" s="12"/>
      <c r="DF240" s="12"/>
      <c r="DG240" s="12"/>
      <c r="DH240" s="12"/>
      <c r="DI240" s="12"/>
      <c r="DJ240" s="12"/>
      <c r="DK240" s="14"/>
      <c r="DL240" s="14"/>
      <c r="DN240" s="12"/>
      <c r="DO240" s="12"/>
      <c r="DP240" s="12"/>
      <c r="DQ240" s="12"/>
      <c r="DR240" s="12"/>
      <c r="DS240" s="12"/>
      <c r="DT240" s="14"/>
      <c r="DU240" s="14"/>
      <c r="DW240" s="12"/>
      <c r="DX240" s="12"/>
      <c r="DY240" s="12"/>
      <c r="DZ240" s="12"/>
      <c r="EA240" s="12"/>
      <c r="EB240" s="12"/>
      <c r="EC240" s="14"/>
      <c r="ED240" s="14"/>
    </row>
    <row r="241" s="5" customFormat="true" ht="12.75" hidden="false" customHeight="false" outlineLevel="0" collapsed="false">
      <c r="A241" s="12"/>
      <c r="B241" s="12"/>
      <c r="C241" s="12"/>
      <c r="D241" s="12"/>
      <c r="E241" s="12"/>
      <c r="F241" s="12"/>
      <c r="G241" s="14"/>
      <c r="H241" s="14"/>
      <c r="J241" s="12"/>
      <c r="K241" s="12"/>
      <c r="L241" s="12"/>
      <c r="M241" s="12"/>
      <c r="N241" s="12"/>
      <c r="O241" s="12"/>
      <c r="P241" s="14"/>
      <c r="Q241" s="14"/>
      <c r="S241" s="12"/>
      <c r="T241" s="12"/>
      <c r="U241" s="12"/>
      <c r="V241" s="12"/>
      <c r="W241" s="12"/>
      <c r="X241" s="12"/>
      <c r="Y241" s="14"/>
      <c r="Z241" s="14"/>
      <c r="AB241" s="12"/>
      <c r="AC241" s="12"/>
      <c r="AD241" s="12"/>
      <c r="AE241" s="12"/>
      <c r="AF241" s="12"/>
      <c r="AG241" s="12"/>
      <c r="AH241" s="14"/>
      <c r="AI241" s="14"/>
      <c r="AK241" s="12"/>
      <c r="AL241" s="12"/>
      <c r="AM241" s="12"/>
      <c r="AN241" s="12"/>
      <c r="AO241" s="12"/>
      <c r="AP241" s="12"/>
      <c r="AQ241" s="14"/>
      <c r="AR241" s="14"/>
      <c r="AT241" s="12"/>
      <c r="AU241" s="12"/>
      <c r="AV241" s="12"/>
      <c r="AW241" s="12"/>
      <c r="AX241" s="12"/>
      <c r="AY241" s="12"/>
      <c r="AZ241" s="14"/>
      <c r="BA241" s="14"/>
      <c r="BC241" s="12"/>
      <c r="BD241" s="12"/>
      <c r="BE241" s="12"/>
      <c r="BF241" s="12"/>
      <c r="BG241" s="12"/>
      <c r="BH241" s="12"/>
      <c r="BI241" s="14"/>
      <c r="BJ241" s="14"/>
      <c r="BL241" s="12"/>
      <c r="BM241" s="12"/>
      <c r="BN241" s="12"/>
      <c r="BO241" s="12"/>
      <c r="BP241" s="12"/>
      <c r="BQ241" s="12"/>
      <c r="BR241" s="14"/>
      <c r="BS241" s="14"/>
      <c r="BU241" s="12"/>
      <c r="BV241" s="12"/>
      <c r="BW241" s="12"/>
      <c r="BX241" s="12"/>
      <c r="BY241" s="12"/>
      <c r="BZ241" s="12"/>
      <c r="CA241" s="14"/>
      <c r="CB241" s="14"/>
      <c r="CD241" s="12"/>
      <c r="CE241" s="12"/>
      <c r="CF241" s="12"/>
      <c r="CG241" s="12"/>
      <c r="CH241" s="12"/>
      <c r="CI241" s="12"/>
      <c r="CJ241" s="14"/>
      <c r="CK241" s="14"/>
      <c r="CM241" s="12"/>
      <c r="CN241" s="12"/>
      <c r="CO241" s="12"/>
      <c r="CP241" s="12"/>
      <c r="CQ241" s="12"/>
      <c r="CR241" s="12"/>
      <c r="CS241" s="14"/>
      <c r="CT241" s="14"/>
      <c r="CV241" s="12"/>
      <c r="CW241" s="12"/>
      <c r="CX241" s="12"/>
      <c r="CY241" s="12"/>
      <c r="CZ241" s="12"/>
      <c r="DA241" s="12"/>
      <c r="DB241" s="14"/>
      <c r="DC241" s="14"/>
      <c r="DE241" s="12"/>
      <c r="DF241" s="12"/>
      <c r="DG241" s="12"/>
      <c r="DH241" s="12"/>
      <c r="DI241" s="12"/>
      <c r="DJ241" s="12"/>
      <c r="DK241" s="14"/>
      <c r="DL241" s="14"/>
      <c r="DN241" s="12"/>
      <c r="DO241" s="12"/>
      <c r="DP241" s="12"/>
      <c r="DQ241" s="12"/>
      <c r="DR241" s="12"/>
      <c r="DS241" s="12"/>
      <c r="DT241" s="14"/>
      <c r="DU241" s="14"/>
      <c r="DW241" s="12"/>
      <c r="DX241" s="12"/>
      <c r="DY241" s="12"/>
      <c r="DZ241" s="12"/>
      <c r="EA241" s="12"/>
      <c r="EB241" s="12"/>
      <c r="EC241" s="14"/>
      <c r="ED241" s="14"/>
    </row>
    <row r="242" s="5" customFormat="true" ht="12.75" hidden="false" customHeight="false" outlineLevel="0" collapsed="false">
      <c r="A242" s="12"/>
      <c r="B242" s="12"/>
      <c r="C242" s="12"/>
      <c r="D242" s="12"/>
      <c r="E242" s="12"/>
      <c r="F242" s="12"/>
      <c r="G242" s="14"/>
      <c r="H242" s="14"/>
      <c r="J242" s="12"/>
      <c r="K242" s="12"/>
      <c r="L242" s="12"/>
      <c r="M242" s="12"/>
      <c r="N242" s="12"/>
      <c r="O242" s="12"/>
      <c r="P242" s="14"/>
      <c r="Q242" s="14"/>
      <c r="S242" s="12"/>
      <c r="T242" s="12"/>
      <c r="U242" s="12"/>
      <c r="V242" s="12"/>
      <c r="W242" s="12"/>
      <c r="X242" s="12"/>
      <c r="Y242" s="14"/>
      <c r="Z242" s="14"/>
      <c r="AB242" s="12"/>
      <c r="AC242" s="12"/>
      <c r="AD242" s="12"/>
      <c r="AE242" s="12"/>
      <c r="AF242" s="12"/>
      <c r="AG242" s="12"/>
      <c r="AH242" s="14"/>
      <c r="AI242" s="14"/>
      <c r="AK242" s="12"/>
      <c r="AL242" s="12"/>
      <c r="AM242" s="12"/>
      <c r="AN242" s="12"/>
      <c r="AO242" s="12"/>
      <c r="AP242" s="12"/>
      <c r="AQ242" s="14"/>
      <c r="AR242" s="14"/>
      <c r="AT242" s="12"/>
      <c r="AU242" s="12"/>
      <c r="AV242" s="12"/>
      <c r="AW242" s="12"/>
      <c r="AX242" s="12"/>
      <c r="AY242" s="12"/>
      <c r="AZ242" s="14"/>
      <c r="BA242" s="14"/>
      <c r="BC242" s="12"/>
      <c r="BD242" s="12"/>
      <c r="BE242" s="12"/>
      <c r="BF242" s="12"/>
      <c r="BG242" s="12"/>
      <c r="BH242" s="12"/>
      <c r="BI242" s="14"/>
      <c r="BJ242" s="14"/>
      <c r="BL242" s="12"/>
      <c r="BM242" s="12"/>
      <c r="BN242" s="12"/>
      <c r="BO242" s="12"/>
      <c r="BP242" s="12"/>
      <c r="BQ242" s="12"/>
      <c r="BR242" s="14"/>
      <c r="BS242" s="14"/>
      <c r="BU242" s="12"/>
      <c r="BV242" s="12"/>
      <c r="BW242" s="12"/>
      <c r="BX242" s="12"/>
      <c r="BY242" s="12"/>
      <c r="BZ242" s="12"/>
      <c r="CA242" s="14"/>
      <c r="CB242" s="14"/>
      <c r="CD242" s="12"/>
      <c r="CE242" s="12"/>
      <c r="CF242" s="12"/>
      <c r="CG242" s="12"/>
      <c r="CH242" s="12"/>
      <c r="CI242" s="12"/>
      <c r="CJ242" s="14"/>
      <c r="CK242" s="14"/>
      <c r="CM242" s="12"/>
      <c r="CN242" s="12"/>
      <c r="CO242" s="12"/>
      <c r="CP242" s="12"/>
      <c r="CQ242" s="12"/>
      <c r="CR242" s="12"/>
      <c r="CS242" s="14"/>
      <c r="CT242" s="14"/>
      <c r="CV242" s="12"/>
      <c r="CW242" s="12"/>
      <c r="CX242" s="12"/>
      <c r="CY242" s="12"/>
      <c r="CZ242" s="12"/>
      <c r="DA242" s="12"/>
      <c r="DB242" s="14"/>
      <c r="DC242" s="14"/>
      <c r="DE242" s="12"/>
      <c r="DF242" s="12"/>
      <c r="DG242" s="12"/>
      <c r="DH242" s="12"/>
      <c r="DI242" s="12"/>
      <c r="DJ242" s="12"/>
      <c r="DK242" s="14"/>
      <c r="DL242" s="14"/>
      <c r="DN242" s="12"/>
      <c r="DO242" s="12"/>
      <c r="DP242" s="12"/>
      <c r="DQ242" s="12"/>
      <c r="DR242" s="12"/>
      <c r="DS242" s="12"/>
      <c r="DT242" s="14"/>
      <c r="DU242" s="14"/>
      <c r="DW242" s="12"/>
      <c r="DX242" s="12"/>
      <c r="DY242" s="12"/>
      <c r="DZ242" s="12"/>
      <c r="EA242" s="12"/>
      <c r="EB242" s="12"/>
      <c r="EC242" s="14"/>
      <c r="ED242" s="14"/>
    </row>
    <row r="243" s="5" customFormat="true" ht="12.75" hidden="false" customHeight="false" outlineLevel="0" collapsed="false">
      <c r="A243" s="14"/>
      <c r="B243" s="14"/>
      <c r="C243" s="14"/>
      <c r="D243" s="12"/>
      <c r="E243" s="12"/>
      <c r="F243" s="12"/>
      <c r="G243" s="14"/>
      <c r="H243" s="14"/>
      <c r="J243" s="14"/>
      <c r="K243" s="14"/>
      <c r="L243" s="14"/>
      <c r="M243" s="12"/>
      <c r="N243" s="12"/>
      <c r="O243" s="12"/>
      <c r="P243" s="14"/>
      <c r="Q243" s="14"/>
      <c r="S243" s="14"/>
      <c r="T243" s="14"/>
      <c r="U243" s="14"/>
      <c r="V243" s="12"/>
      <c r="W243" s="12"/>
      <c r="X243" s="12"/>
      <c r="Y243" s="14"/>
      <c r="Z243" s="14"/>
      <c r="AB243" s="14"/>
      <c r="AC243" s="14"/>
      <c r="AD243" s="14"/>
      <c r="AE243" s="12"/>
      <c r="AF243" s="12"/>
      <c r="AG243" s="12"/>
      <c r="AH243" s="14"/>
      <c r="AI243" s="14"/>
      <c r="AK243" s="14"/>
      <c r="AL243" s="14"/>
      <c r="AM243" s="14"/>
      <c r="AN243" s="12"/>
      <c r="AO243" s="12"/>
      <c r="AP243" s="12"/>
      <c r="AQ243" s="14"/>
      <c r="AR243" s="14"/>
      <c r="AT243" s="14"/>
      <c r="AU243" s="14"/>
      <c r="AV243" s="14"/>
      <c r="AW243" s="12"/>
      <c r="AX243" s="12"/>
      <c r="AY243" s="12"/>
      <c r="AZ243" s="14"/>
      <c r="BA243" s="14"/>
      <c r="BC243" s="14"/>
      <c r="BD243" s="14"/>
      <c r="BE243" s="14"/>
      <c r="BF243" s="12"/>
      <c r="BG243" s="12"/>
      <c r="BH243" s="12"/>
      <c r="BI243" s="14"/>
      <c r="BJ243" s="14"/>
      <c r="BL243" s="14"/>
      <c r="BM243" s="14"/>
      <c r="BN243" s="14"/>
      <c r="BO243" s="12"/>
      <c r="BP243" s="12"/>
      <c r="BQ243" s="12"/>
      <c r="BR243" s="14"/>
      <c r="BS243" s="14"/>
      <c r="BU243" s="14"/>
      <c r="BV243" s="14"/>
      <c r="BW243" s="14"/>
      <c r="BX243" s="12"/>
      <c r="BY243" s="12"/>
      <c r="BZ243" s="12"/>
      <c r="CA243" s="14"/>
      <c r="CB243" s="14"/>
      <c r="CD243" s="14"/>
      <c r="CE243" s="14"/>
      <c r="CF243" s="14"/>
      <c r="CG243" s="12"/>
      <c r="CH243" s="12"/>
      <c r="CI243" s="12"/>
      <c r="CJ243" s="14"/>
      <c r="CK243" s="14"/>
      <c r="CM243" s="14"/>
      <c r="CN243" s="14"/>
      <c r="CO243" s="14"/>
      <c r="CP243" s="12"/>
      <c r="CQ243" s="12"/>
      <c r="CR243" s="12"/>
      <c r="CS243" s="14"/>
      <c r="CT243" s="14"/>
      <c r="CV243" s="14"/>
      <c r="CW243" s="14"/>
      <c r="CX243" s="14"/>
      <c r="CY243" s="12"/>
      <c r="CZ243" s="12"/>
      <c r="DA243" s="12"/>
      <c r="DB243" s="14"/>
      <c r="DC243" s="14"/>
      <c r="DE243" s="14"/>
      <c r="DF243" s="14"/>
      <c r="DG243" s="14"/>
      <c r="DH243" s="12"/>
      <c r="DI243" s="12"/>
      <c r="DJ243" s="12"/>
      <c r="DK243" s="14"/>
      <c r="DL243" s="14"/>
      <c r="DN243" s="14"/>
      <c r="DO243" s="14"/>
      <c r="DP243" s="14"/>
      <c r="DQ243" s="12"/>
      <c r="DR243" s="12"/>
      <c r="DS243" s="12"/>
      <c r="DT243" s="14"/>
      <c r="DU243" s="14"/>
      <c r="DW243" s="14"/>
      <c r="DX243" s="14"/>
      <c r="DY243" s="14"/>
      <c r="DZ243" s="12"/>
      <c r="EA243" s="12"/>
      <c r="EB243" s="12"/>
      <c r="EC243" s="14"/>
      <c r="ED243" s="14"/>
    </row>
    <row r="244" s="5" customFormat="true" ht="12.75" hidden="false" customHeight="false" outlineLevel="0" collapsed="false">
      <c r="A244" s="12"/>
      <c r="B244" s="12"/>
      <c r="C244" s="12"/>
      <c r="D244" s="12"/>
      <c r="E244" s="12"/>
      <c r="F244" s="12"/>
      <c r="G244" s="14"/>
      <c r="H244" s="14"/>
      <c r="J244" s="12"/>
      <c r="K244" s="12"/>
      <c r="L244" s="12"/>
      <c r="M244" s="12"/>
      <c r="N244" s="12"/>
      <c r="O244" s="12"/>
      <c r="P244" s="14"/>
      <c r="Q244" s="14"/>
      <c r="S244" s="12"/>
      <c r="T244" s="12"/>
      <c r="U244" s="12"/>
      <c r="V244" s="12"/>
      <c r="W244" s="12"/>
      <c r="X244" s="12"/>
      <c r="Y244" s="14"/>
      <c r="Z244" s="14"/>
      <c r="AB244" s="12"/>
      <c r="AC244" s="12"/>
      <c r="AD244" s="12"/>
      <c r="AE244" s="12"/>
      <c r="AF244" s="12"/>
      <c r="AG244" s="12"/>
      <c r="AH244" s="14"/>
      <c r="AI244" s="14"/>
      <c r="AK244" s="12"/>
      <c r="AL244" s="12"/>
      <c r="AM244" s="12"/>
      <c r="AN244" s="12"/>
      <c r="AO244" s="12"/>
      <c r="AP244" s="12"/>
      <c r="AQ244" s="14"/>
      <c r="AR244" s="14"/>
      <c r="AT244" s="12"/>
      <c r="AU244" s="12"/>
      <c r="AV244" s="12"/>
      <c r="AW244" s="12"/>
      <c r="AX244" s="12"/>
      <c r="AY244" s="12"/>
      <c r="AZ244" s="14"/>
      <c r="BA244" s="14"/>
      <c r="BC244" s="12"/>
      <c r="BD244" s="12"/>
      <c r="BE244" s="12"/>
      <c r="BF244" s="12"/>
      <c r="BG244" s="12"/>
      <c r="BH244" s="12"/>
      <c r="BI244" s="14"/>
      <c r="BJ244" s="14"/>
      <c r="BL244" s="12"/>
      <c r="BM244" s="12"/>
      <c r="BN244" s="12"/>
      <c r="BO244" s="12"/>
      <c r="BP244" s="12"/>
      <c r="BQ244" s="12"/>
      <c r="BR244" s="14"/>
      <c r="BS244" s="14"/>
      <c r="BU244" s="12"/>
      <c r="BV244" s="12"/>
      <c r="BW244" s="12"/>
      <c r="BX244" s="12"/>
      <c r="BY244" s="12"/>
      <c r="BZ244" s="12"/>
      <c r="CA244" s="14"/>
      <c r="CB244" s="14"/>
      <c r="CD244" s="12"/>
      <c r="CE244" s="12"/>
      <c r="CF244" s="12"/>
      <c r="CG244" s="12"/>
      <c r="CH244" s="12"/>
      <c r="CI244" s="12"/>
      <c r="CJ244" s="14"/>
      <c r="CK244" s="14"/>
      <c r="CM244" s="12"/>
      <c r="CN244" s="12"/>
      <c r="CO244" s="12"/>
      <c r="CP244" s="12"/>
      <c r="CQ244" s="12"/>
      <c r="CR244" s="12"/>
      <c r="CS244" s="14"/>
      <c r="CT244" s="14"/>
      <c r="CV244" s="12"/>
      <c r="CW244" s="12"/>
      <c r="CX244" s="12"/>
      <c r="CY244" s="12"/>
      <c r="CZ244" s="12"/>
      <c r="DA244" s="12"/>
      <c r="DB244" s="14"/>
      <c r="DC244" s="14"/>
      <c r="DE244" s="12"/>
      <c r="DF244" s="12"/>
      <c r="DG244" s="12"/>
      <c r="DH244" s="12"/>
      <c r="DI244" s="12"/>
      <c r="DJ244" s="12"/>
      <c r="DK244" s="14"/>
      <c r="DL244" s="14"/>
      <c r="DN244" s="12"/>
      <c r="DO244" s="12"/>
      <c r="DP244" s="12"/>
      <c r="DQ244" s="12"/>
      <c r="DR244" s="12"/>
      <c r="DS244" s="12"/>
      <c r="DT244" s="14"/>
      <c r="DU244" s="14"/>
      <c r="DW244" s="12"/>
      <c r="DX244" s="12"/>
      <c r="DY244" s="12"/>
      <c r="DZ244" s="12"/>
      <c r="EA244" s="12"/>
      <c r="EB244" s="12"/>
      <c r="EC244" s="14"/>
      <c r="ED244" s="14"/>
    </row>
    <row r="245" s="5" customFormat="true" ht="12.75" hidden="false" customHeight="false" outlineLevel="0" collapsed="false">
      <c r="A245" s="12"/>
      <c r="B245" s="12"/>
      <c r="C245" s="12"/>
      <c r="D245" s="12"/>
      <c r="E245" s="12"/>
      <c r="F245" s="12"/>
      <c r="G245" s="14"/>
      <c r="H245" s="14"/>
      <c r="J245" s="12"/>
      <c r="K245" s="12"/>
      <c r="L245" s="12"/>
      <c r="M245" s="12"/>
      <c r="N245" s="12"/>
      <c r="O245" s="12"/>
      <c r="P245" s="14"/>
      <c r="Q245" s="14"/>
      <c r="S245" s="12"/>
      <c r="T245" s="12"/>
      <c r="U245" s="12"/>
      <c r="V245" s="12"/>
      <c r="W245" s="12"/>
      <c r="X245" s="12"/>
      <c r="Y245" s="14"/>
      <c r="Z245" s="14"/>
      <c r="AB245" s="12"/>
      <c r="AC245" s="12"/>
      <c r="AD245" s="12"/>
      <c r="AE245" s="12"/>
      <c r="AF245" s="12"/>
      <c r="AG245" s="12"/>
      <c r="AH245" s="14"/>
      <c r="AI245" s="14"/>
      <c r="AK245" s="12"/>
      <c r="AL245" s="12"/>
      <c r="AM245" s="12"/>
      <c r="AN245" s="12"/>
      <c r="AO245" s="12"/>
      <c r="AP245" s="12"/>
      <c r="AQ245" s="14"/>
      <c r="AR245" s="14"/>
      <c r="AT245" s="12"/>
      <c r="AU245" s="12"/>
      <c r="AV245" s="12"/>
      <c r="AW245" s="12"/>
      <c r="AX245" s="12"/>
      <c r="AY245" s="12"/>
      <c r="AZ245" s="14"/>
      <c r="BA245" s="14"/>
      <c r="BC245" s="12"/>
      <c r="BD245" s="12"/>
      <c r="BE245" s="12"/>
      <c r="BF245" s="12"/>
      <c r="BG245" s="12"/>
      <c r="BH245" s="12"/>
      <c r="BI245" s="14"/>
      <c r="BJ245" s="14"/>
      <c r="BL245" s="12"/>
      <c r="BM245" s="12"/>
      <c r="BN245" s="12"/>
      <c r="BO245" s="12"/>
      <c r="BP245" s="12"/>
      <c r="BQ245" s="12"/>
      <c r="BR245" s="14"/>
      <c r="BS245" s="14"/>
      <c r="BU245" s="12"/>
      <c r="BV245" s="12"/>
      <c r="BW245" s="12"/>
      <c r="BX245" s="12"/>
      <c r="BY245" s="12"/>
      <c r="BZ245" s="12"/>
      <c r="CA245" s="14"/>
      <c r="CB245" s="14"/>
      <c r="CD245" s="12"/>
      <c r="CE245" s="12"/>
      <c r="CF245" s="12"/>
      <c r="CG245" s="12"/>
      <c r="CH245" s="12"/>
      <c r="CI245" s="12"/>
      <c r="CJ245" s="14"/>
      <c r="CK245" s="14"/>
      <c r="CM245" s="12"/>
      <c r="CN245" s="12"/>
      <c r="CO245" s="12"/>
      <c r="CP245" s="12"/>
      <c r="CQ245" s="12"/>
      <c r="CR245" s="12"/>
      <c r="CS245" s="14"/>
      <c r="CT245" s="14"/>
      <c r="CV245" s="12"/>
      <c r="CW245" s="12"/>
      <c r="CX245" s="12"/>
      <c r="CY245" s="12"/>
      <c r="CZ245" s="12"/>
      <c r="DA245" s="12"/>
      <c r="DB245" s="14"/>
      <c r="DC245" s="14"/>
      <c r="DE245" s="12"/>
      <c r="DF245" s="12"/>
      <c r="DG245" s="12"/>
      <c r="DH245" s="12"/>
      <c r="DI245" s="12"/>
      <c r="DJ245" s="12"/>
      <c r="DK245" s="14"/>
      <c r="DL245" s="14"/>
      <c r="DN245" s="12"/>
      <c r="DO245" s="12"/>
      <c r="DP245" s="12"/>
      <c r="DQ245" s="12"/>
      <c r="DR245" s="12"/>
      <c r="DS245" s="12"/>
      <c r="DT245" s="14"/>
      <c r="DU245" s="14"/>
      <c r="DW245" s="12"/>
      <c r="DX245" s="12"/>
      <c r="DY245" s="12"/>
      <c r="DZ245" s="12"/>
      <c r="EA245" s="12"/>
      <c r="EB245" s="12"/>
      <c r="EC245" s="14"/>
      <c r="ED245" s="14"/>
    </row>
    <row r="246" s="5" customFormat="true" ht="12.75" hidden="false" customHeight="false" outlineLevel="0" collapsed="false">
      <c r="A246" s="12"/>
      <c r="B246" s="12"/>
      <c r="C246" s="12"/>
      <c r="D246" s="12"/>
      <c r="E246" s="12"/>
      <c r="F246" s="12"/>
      <c r="G246" s="14"/>
      <c r="H246" s="14"/>
      <c r="J246" s="12"/>
      <c r="K246" s="12"/>
      <c r="L246" s="12"/>
      <c r="M246" s="12"/>
      <c r="N246" s="12"/>
      <c r="O246" s="12"/>
      <c r="P246" s="14"/>
      <c r="Q246" s="14"/>
      <c r="S246" s="12"/>
      <c r="T246" s="12"/>
      <c r="U246" s="12"/>
      <c r="V246" s="12"/>
      <c r="W246" s="12"/>
      <c r="X246" s="12"/>
      <c r="Y246" s="14"/>
      <c r="Z246" s="14"/>
      <c r="AB246" s="12"/>
      <c r="AC246" s="12"/>
      <c r="AD246" s="12"/>
      <c r="AE246" s="12"/>
      <c r="AF246" s="12"/>
      <c r="AG246" s="12"/>
      <c r="AH246" s="14"/>
      <c r="AI246" s="14"/>
      <c r="AK246" s="12"/>
      <c r="AL246" s="12"/>
      <c r="AM246" s="12"/>
      <c r="AN246" s="12"/>
      <c r="AO246" s="12"/>
      <c r="AP246" s="12"/>
      <c r="AQ246" s="14"/>
      <c r="AR246" s="14"/>
      <c r="AT246" s="12"/>
      <c r="AU246" s="12"/>
      <c r="AV246" s="12"/>
      <c r="AW246" s="12"/>
      <c r="AX246" s="12"/>
      <c r="AY246" s="12"/>
      <c r="AZ246" s="14"/>
      <c r="BA246" s="14"/>
      <c r="BC246" s="12"/>
      <c r="BD246" s="12"/>
      <c r="BE246" s="12"/>
      <c r="BF246" s="12"/>
      <c r="BG246" s="12"/>
      <c r="BH246" s="12"/>
      <c r="BI246" s="14"/>
      <c r="BJ246" s="14"/>
      <c r="BL246" s="12"/>
      <c r="BM246" s="12"/>
      <c r="BN246" s="12"/>
      <c r="BO246" s="12"/>
      <c r="BP246" s="12"/>
      <c r="BQ246" s="12"/>
      <c r="BR246" s="14"/>
      <c r="BS246" s="14"/>
      <c r="BU246" s="12"/>
      <c r="BV246" s="12"/>
      <c r="BW246" s="12"/>
      <c r="BX246" s="12"/>
      <c r="BY246" s="12"/>
      <c r="BZ246" s="12"/>
      <c r="CA246" s="14"/>
      <c r="CB246" s="14"/>
      <c r="CD246" s="12"/>
      <c r="CE246" s="12"/>
      <c r="CF246" s="12"/>
      <c r="CG246" s="12"/>
      <c r="CH246" s="12"/>
      <c r="CI246" s="12"/>
      <c r="CJ246" s="14"/>
      <c r="CK246" s="14"/>
      <c r="CM246" s="12"/>
      <c r="CN246" s="12"/>
      <c r="CO246" s="12"/>
      <c r="CP246" s="12"/>
      <c r="CQ246" s="12"/>
      <c r="CR246" s="12"/>
      <c r="CS246" s="14"/>
      <c r="CT246" s="14"/>
      <c r="CV246" s="12"/>
      <c r="CW246" s="12"/>
      <c r="CX246" s="12"/>
      <c r="CY246" s="12"/>
      <c r="CZ246" s="12"/>
      <c r="DA246" s="12"/>
      <c r="DB246" s="14"/>
      <c r="DC246" s="14"/>
      <c r="DE246" s="12"/>
      <c r="DF246" s="12"/>
      <c r="DG246" s="12"/>
      <c r="DH246" s="12"/>
      <c r="DI246" s="12"/>
      <c r="DJ246" s="12"/>
      <c r="DK246" s="14"/>
      <c r="DL246" s="14"/>
      <c r="DN246" s="12"/>
      <c r="DO246" s="12"/>
      <c r="DP246" s="12"/>
      <c r="DQ246" s="12"/>
      <c r="DR246" s="12"/>
      <c r="DS246" s="12"/>
      <c r="DT246" s="14"/>
      <c r="DU246" s="14"/>
      <c r="DW246" s="12"/>
      <c r="DX246" s="12"/>
      <c r="DY246" s="12"/>
      <c r="DZ246" s="12"/>
      <c r="EA246" s="12"/>
      <c r="EB246" s="12"/>
      <c r="EC246" s="14"/>
      <c r="ED246" s="14"/>
    </row>
    <row r="247" s="5" customFormat="true" ht="12.75" hidden="false" customHeight="false" outlineLevel="0" collapsed="false">
      <c r="A247" s="12"/>
      <c r="B247" s="12"/>
      <c r="C247" s="12"/>
      <c r="D247" s="12"/>
      <c r="E247" s="12"/>
      <c r="F247" s="12"/>
      <c r="G247" s="14"/>
      <c r="H247" s="14"/>
      <c r="J247" s="12"/>
      <c r="K247" s="12"/>
      <c r="L247" s="12"/>
      <c r="M247" s="12"/>
      <c r="N247" s="12"/>
      <c r="O247" s="12"/>
      <c r="P247" s="14"/>
      <c r="Q247" s="14"/>
      <c r="S247" s="12"/>
      <c r="T247" s="12"/>
      <c r="U247" s="12"/>
      <c r="V247" s="12"/>
      <c r="W247" s="12"/>
      <c r="X247" s="12"/>
      <c r="Y247" s="14"/>
      <c r="Z247" s="14"/>
      <c r="AB247" s="12"/>
      <c r="AC247" s="12"/>
      <c r="AD247" s="12"/>
      <c r="AE247" s="12"/>
      <c r="AF247" s="12"/>
      <c r="AG247" s="12"/>
      <c r="AH247" s="14"/>
      <c r="AI247" s="14"/>
      <c r="AK247" s="12"/>
      <c r="AL247" s="12"/>
      <c r="AM247" s="12"/>
      <c r="AN247" s="12"/>
      <c r="AO247" s="12"/>
      <c r="AP247" s="12"/>
      <c r="AQ247" s="14"/>
      <c r="AR247" s="14"/>
      <c r="AT247" s="12"/>
      <c r="AU247" s="12"/>
      <c r="AV247" s="12"/>
      <c r="AW247" s="12"/>
      <c r="AX247" s="12"/>
      <c r="AY247" s="12"/>
      <c r="AZ247" s="14"/>
      <c r="BA247" s="14"/>
      <c r="BC247" s="12"/>
      <c r="BD247" s="12"/>
      <c r="BE247" s="12"/>
      <c r="BF247" s="12"/>
      <c r="BG247" s="12"/>
      <c r="BH247" s="12"/>
      <c r="BI247" s="14"/>
      <c r="BJ247" s="14"/>
      <c r="BL247" s="12"/>
      <c r="BM247" s="12"/>
      <c r="BN247" s="12"/>
      <c r="BO247" s="12"/>
      <c r="BP247" s="12"/>
      <c r="BQ247" s="12"/>
      <c r="BR247" s="14"/>
      <c r="BS247" s="14"/>
      <c r="BU247" s="12"/>
      <c r="BV247" s="12"/>
      <c r="BW247" s="12"/>
      <c r="BX247" s="12"/>
      <c r="BY247" s="12"/>
      <c r="BZ247" s="12"/>
      <c r="CA247" s="14"/>
      <c r="CB247" s="14"/>
      <c r="CD247" s="12"/>
      <c r="CE247" s="12"/>
      <c r="CF247" s="12"/>
      <c r="CG247" s="12"/>
      <c r="CH247" s="12"/>
      <c r="CI247" s="12"/>
      <c r="CJ247" s="14"/>
      <c r="CK247" s="14"/>
      <c r="CM247" s="12"/>
      <c r="CN247" s="12"/>
      <c r="CO247" s="12"/>
      <c r="CP247" s="12"/>
      <c r="CQ247" s="12"/>
      <c r="CR247" s="12"/>
      <c r="CS247" s="14"/>
      <c r="CT247" s="14"/>
      <c r="CV247" s="12"/>
      <c r="CW247" s="12"/>
      <c r="CX247" s="12"/>
      <c r="CY247" s="12"/>
      <c r="CZ247" s="12"/>
      <c r="DA247" s="12"/>
      <c r="DB247" s="14"/>
      <c r="DC247" s="14"/>
      <c r="DE247" s="12"/>
      <c r="DF247" s="12"/>
      <c r="DG247" s="12"/>
      <c r="DH247" s="12"/>
      <c r="DI247" s="12"/>
      <c r="DJ247" s="12"/>
      <c r="DK247" s="14"/>
      <c r="DL247" s="14"/>
      <c r="DN247" s="12"/>
      <c r="DO247" s="12"/>
      <c r="DP247" s="12"/>
      <c r="DQ247" s="12"/>
      <c r="DR247" s="12"/>
      <c r="DS247" s="12"/>
      <c r="DT247" s="14"/>
      <c r="DU247" s="14"/>
      <c r="DW247" s="12"/>
      <c r="DX247" s="12"/>
      <c r="DY247" s="12"/>
      <c r="DZ247" s="12"/>
      <c r="EA247" s="12"/>
      <c r="EB247" s="12"/>
      <c r="EC247" s="14"/>
      <c r="ED247" s="14"/>
    </row>
    <row r="248" s="5" customFormat="true" ht="12.75" hidden="false" customHeight="false" outlineLevel="0" collapsed="false">
      <c r="A248" s="12"/>
      <c r="B248" s="12"/>
      <c r="C248" s="12"/>
      <c r="D248" s="12"/>
      <c r="E248" s="12"/>
      <c r="F248" s="12"/>
      <c r="G248" s="14"/>
      <c r="H248" s="14"/>
      <c r="J248" s="12"/>
      <c r="K248" s="12"/>
      <c r="L248" s="12"/>
      <c r="M248" s="12"/>
      <c r="N248" s="12"/>
      <c r="O248" s="12"/>
      <c r="P248" s="14"/>
      <c r="Q248" s="14"/>
      <c r="S248" s="12"/>
      <c r="T248" s="12"/>
      <c r="U248" s="12"/>
      <c r="V248" s="12"/>
      <c r="W248" s="12"/>
      <c r="X248" s="12"/>
      <c r="Y248" s="14"/>
      <c r="Z248" s="14"/>
      <c r="AB248" s="12"/>
      <c r="AC248" s="12"/>
      <c r="AD248" s="12"/>
      <c r="AE248" s="12"/>
      <c r="AF248" s="12"/>
      <c r="AG248" s="12"/>
      <c r="AH248" s="14"/>
      <c r="AI248" s="14"/>
      <c r="AK248" s="12"/>
      <c r="AL248" s="12"/>
      <c r="AM248" s="12"/>
      <c r="AN248" s="12"/>
      <c r="AO248" s="12"/>
      <c r="AP248" s="12"/>
      <c r="AQ248" s="14"/>
      <c r="AR248" s="14"/>
      <c r="AT248" s="12"/>
      <c r="AU248" s="12"/>
      <c r="AV248" s="12"/>
      <c r="AW248" s="12"/>
      <c r="AX248" s="12"/>
      <c r="AY248" s="12"/>
      <c r="AZ248" s="14"/>
      <c r="BA248" s="14"/>
      <c r="BC248" s="12"/>
      <c r="BD248" s="12"/>
      <c r="BE248" s="12"/>
      <c r="BF248" s="12"/>
      <c r="BG248" s="12"/>
      <c r="BH248" s="12"/>
      <c r="BI248" s="14"/>
      <c r="BJ248" s="14"/>
      <c r="BL248" s="12"/>
      <c r="BM248" s="12"/>
      <c r="BN248" s="12"/>
      <c r="BO248" s="12"/>
      <c r="BP248" s="12"/>
      <c r="BQ248" s="12"/>
      <c r="BR248" s="14"/>
      <c r="BS248" s="14"/>
      <c r="BU248" s="12"/>
      <c r="BV248" s="12"/>
      <c r="BW248" s="12"/>
      <c r="BX248" s="12"/>
      <c r="BY248" s="12"/>
      <c r="BZ248" s="12"/>
      <c r="CA248" s="14"/>
      <c r="CB248" s="14"/>
      <c r="CD248" s="12"/>
      <c r="CE248" s="12"/>
      <c r="CF248" s="12"/>
      <c r="CG248" s="12"/>
      <c r="CH248" s="12"/>
      <c r="CI248" s="12"/>
      <c r="CJ248" s="14"/>
      <c r="CK248" s="14"/>
      <c r="CM248" s="12"/>
      <c r="CN248" s="12"/>
      <c r="CO248" s="12"/>
      <c r="CP248" s="12"/>
      <c r="CQ248" s="12"/>
      <c r="CR248" s="12"/>
      <c r="CS248" s="14"/>
      <c r="CT248" s="14"/>
      <c r="CV248" s="12"/>
      <c r="CW248" s="12"/>
      <c r="CX248" s="12"/>
      <c r="CY248" s="12"/>
      <c r="CZ248" s="12"/>
      <c r="DA248" s="12"/>
      <c r="DB248" s="14"/>
      <c r="DC248" s="14"/>
      <c r="DE248" s="12"/>
      <c r="DF248" s="12"/>
      <c r="DG248" s="12"/>
      <c r="DH248" s="12"/>
      <c r="DI248" s="12"/>
      <c r="DJ248" s="12"/>
      <c r="DK248" s="14"/>
      <c r="DL248" s="14"/>
      <c r="DN248" s="12"/>
      <c r="DO248" s="12"/>
      <c r="DP248" s="12"/>
      <c r="DQ248" s="12"/>
      <c r="DR248" s="12"/>
      <c r="DS248" s="12"/>
      <c r="DT248" s="14"/>
      <c r="DU248" s="14"/>
      <c r="DW248" s="12"/>
      <c r="DX248" s="12"/>
      <c r="DY248" s="12"/>
      <c r="DZ248" s="12"/>
      <c r="EA248" s="12"/>
      <c r="EB248" s="12"/>
      <c r="EC248" s="14"/>
      <c r="ED248" s="14"/>
    </row>
    <row r="249" s="5" customFormat="true" ht="12.75" hidden="false" customHeight="false" outlineLevel="0" collapsed="false">
      <c r="A249" s="12"/>
      <c r="B249" s="12"/>
      <c r="C249" s="12"/>
      <c r="D249" s="12"/>
      <c r="E249" s="12"/>
      <c r="F249" s="12"/>
      <c r="G249" s="14"/>
      <c r="H249" s="14"/>
      <c r="J249" s="12"/>
      <c r="K249" s="12"/>
      <c r="L249" s="12"/>
      <c r="M249" s="12"/>
      <c r="N249" s="12"/>
      <c r="O249" s="12"/>
      <c r="P249" s="14"/>
      <c r="Q249" s="14"/>
      <c r="S249" s="12"/>
      <c r="T249" s="12"/>
      <c r="U249" s="12"/>
      <c r="V249" s="12"/>
      <c r="W249" s="12"/>
      <c r="X249" s="12"/>
      <c r="Y249" s="14"/>
      <c r="Z249" s="14"/>
      <c r="AB249" s="12"/>
      <c r="AC249" s="12"/>
      <c r="AD249" s="12"/>
      <c r="AE249" s="12"/>
      <c r="AF249" s="12"/>
      <c r="AG249" s="12"/>
      <c r="AH249" s="14"/>
      <c r="AI249" s="14"/>
      <c r="AK249" s="12"/>
      <c r="AL249" s="12"/>
      <c r="AM249" s="12"/>
      <c r="AN249" s="12"/>
      <c r="AO249" s="12"/>
      <c r="AP249" s="12"/>
      <c r="AQ249" s="14"/>
      <c r="AR249" s="14"/>
      <c r="AT249" s="12"/>
      <c r="AU249" s="12"/>
      <c r="AV249" s="12"/>
      <c r="AW249" s="12"/>
      <c r="AX249" s="12"/>
      <c r="AY249" s="12"/>
      <c r="AZ249" s="14"/>
      <c r="BA249" s="14"/>
      <c r="BC249" s="12"/>
      <c r="BD249" s="12"/>
      <c r="BE249" s="12"/>
      <c r="BF249" s="12"/>
      <c r="BG249" s="12"/>
      <c r="BH249" s="12"/>
      <c r="BI249" s="14"/>
      <c r="BJ249" s="14"/>
      <c r="BL249" s="12"/>
      <c r="BM249" s="12"/>
      <c r="BN249" s="12"/>
      <c r="BO249" s="12"/>
      <c r="BP249" s="12"/>
      <c r="BQ249" s="12"/>
      <c r="BR249" s="14"/>
      <c r="BS249" s="14"/>
      <c r="BU249" s="12"/>
      <c r="BV249" s="12"/>
      <c r="BW249" s="12"/>
      <c r="BX249" s="12"/>
      <c r="BY249" s="12"/>
      <c r="BZ249" s="12"/>
      <c r="CA249" s="14"/>
      <c r="CB249" s="14"/>
      <c r="CD249" s="12"/>
      <c r="CE249" s="12"/>
      <c r="CF249" s="12"/>
      <c r="CG249" s="12"/>
      <c r="CH249" s="12"/>
      <c r="CI249" s="12"/>
      <c r="CJ249" s="14"/>
      <c r="CK249" s="14"/>
      <c r="CM249" s="12"/>
      <c r="CN249" s="12"/>
      <c r="CO249" s="12"/>
      <c r="CP249" s="12"/>
      <c r="CQ249" s="12"/>
      <c r="CR249" s="12"/>
      <c r="CS249" s="14"/>
      <c r="CT249" s="14"/>
      <c r="CV249" s="12"/>
      <c r="CW249" s="12"/>
      <c r="CX249" s="12"/>
      <c r="CY249" s="12"/>
      <c r="CZ249" s="12"/>
      <c r="DA249" s="12"/>
      <c r="DB249" s="14"/>
      <c r="DC249" s="14"/>
      <c r="DE249" s="12"/>
      <c r="DF249" s="12"/>
      <c r="DG249" s="12"/>
      <c r="DH249" s="12"/>
      <c r="DI249" s="12"/>
      <c r="DJ249" s="12"/>
      <c r="DK249" s="14"/>
      <c r="DL249" s="14"/>
      <c r="DN249" s="12"/>
      <c r="DO249" s="12"/>
      <c r="DP249" s="12"/>
      <c r="DQ249" s="12"/>
      <c r="DR249" s="12"/>
      <c r="DS249" s="12"/>
      <c r="DT249" s="14"/>
      <c r="DU249" s="14"/>
      <c r="DW249" s="12"/>
      <c r="DX249" s="12"/>
      <c r="DY249" s="12"/>
      <c r="DZ249" s="12"/>
      <c r="EA249" s="12"/>
      <c r="EB249" s="12"/>
      <c r="EC249" s="14"/>
      <c r="ED249" s="14"/>
    </row>
    <row r="250" s="5" customFormat="true" ht="12.75" hidden="false" customHeight="false" outlineLevel="0" collapsed="false">
      <c r="A250" s="12"/>
      <c r="B250" s="12"/>
      <c r="C250" s="12"/>
      <c r="D250" s="12"/>
      <c r="E250" s="12"/>
      <c r="F250" s="12"/>
      <c r="G250" s="14"/>
      <c r="H250" s="14"/>
      <c r="J250" s="12"/>
      <c r="K250" s="12"/>
      <c r="L250" s="12"/>
      <c r="M250" s="12"/>
      <c r="N250" s="12"/>
      <c r="O250" s="12"/>
      <c r="P250" s="14"/>
      <c r="Q250" s="14"/>
      <c r="S250" s="12"/>
      <c r="T250" s="12"/>
      <c r="U250" s="12"/>
      <c r="V250" s="12"/>
      <c r="W250" s="12"/>
      <c r="X250" s="12"/>
      <c r="Y250" s="14"/>
      <c r="Z250" s="14"/>
      <c r="AB250" s="12"/>
      <c r="AC250" s="12"/>
      <c r="AD250" s="12"/>
      <c r="AE250" s="12"/>
      <c r="AF250" s="12"/>
      <c r="AG250" s="12"/>
      <c r="AH250" s="14"/>
      <c r="AI250" s="14"/>
      <c r="AK250" s="12"/>
      <c r="AL250" s="12"/>
      <c r="AM250" s="12"/>
      <c r="AN250" s="12"/>
      <c r="AO250" s="12"/>
      <c r="AP250" s="12"/>
      <c r="AQ250" s="14"/>
      <c r="AR250" s="14"/>
      <c r="AT250" s="12"/>
      <c r="AU250" s="12"/>
      <c r="AV250" s="12"/>
      <c r="AW250" s="12"/>
      <c r="AX250" s="12"/>
      <c r="AY250" s="12"/>
      <c r="AZ250" s="14"/>
      <c r="BA250" s="14"/>
      <c r="BC250" s="12"/>
      <c r="BD250" s="12"/>
      <c r="BE250" s="12"/>
      <c r="BF250" s="12"/>
      <c r="BG250" s="12"/>
      <c r="BH250" s="12"/>
      <c r="BI250" s="14"/>
      <c r="BJ250" s="14"/>
      <c r="BL250" s="12"/>
      <c r="BM250" s="12"/>
      <c r="BN250" s="12"/>
      <c r="BO250" s="12"/>
      <c r="BP250" s="12"/>
      <c r="BQ250" s="12"/>
      <c r="BR250" s="14"/>
      <c r="BS250" s="14"/>
      <c r="BU250" s="12"/>
      <c r="BV250" s="12"/>
      <c r="BW250" s="12"/>
      <c r="BX250" s="12"/>
      <c r="BY250" s="12"/>
      <c r="BZ250" s="12"/>
      <c r="CA250" s="14"/>
      <c r="CB250" s="14"/>
      <c r="CD250" s="12"/>
      <c r="CE250" s="12"/>
      <c r="CF250" s="12"/>
      <c r="CG250" s="12"/>
      <c r="CH250" s="12"/>
      <c r="CI250" s="12"/>
      <c r="CJ250" s="14"/>
      <c r="CK250" s="14"/>
      <c r="CM250" s="12"/>
      <c r="CN250" s="12"/>
      <c r="CO250" s="12"/>
      <c r="CP250" s="12"/>
      <c r="CQ250" s="12"/>
      <c r="CR250" s="12"/>
      <c r="CS250" s="14"/>
      <c r="CT250" s="14"/>
      <c r="CV250" s="12"/>
      <c r="CW250" s="12"/>
      <c r="CX250" s="12"/>
      <c r="CY250" s="12"/>
      <c r="CZ250" s="12"/>
      <c r="DA250" s="12"/>
      <c r="DB250" s="14"/>
      <c r="DC250" s="14"/>
      <c r="DE250" s="12"/>
      <c r="DF250" s="12"/>
      <c r="DG250" s="12"/>
      <c r="DH250" s="12"/>
      <c r="DI250" s="12"/>
      <c r="DJ250" s="12"/>
      <c r="DK250" s="14"/>
      <c r="DL250" s="14"/>
      <c r="DN250" s="12"/>
      <c r="DO250" s="12"/>
      <c r="DP250" s="12"/>
      <c r="DQ250" s="12"/>
      <c r="DR250" s="12"/>
      <c r="DS250" s="12"/>
      <c r="DT250" s="14"/>
      <c r="DU250" s="14"/>
      <c r="DW250" s="12"/>
      <c r="DX250" s="12"/>
      <c r="DY250" s="12"/>
      <c r="DZ250" s="12"/>
      <c r="EA250" s="12"/>
      <c r="EB250" s="12"/>
      <c r="EC250" s="14"/>
      <c r="ED250" s="14"/>
    </row>
    <row r="251" s="5" customFormat="true" ht="12.75" hidden="false" customHeight="false" outlineLevel="0" collapsed="false">
      <c r="A251" s="12"/>
      <c r="B251" s="12"/>
      <c r="C251" s="12"/>
      <c r="D251" s="12"/>
      <c r="E251" s="12"/>
      <c r="F251" s="12"/>
      <c r="G251" s="14"/>
      <c r="H251" s="14"/>
      <c r="J251" s="12"/>
      <c r="K251" s="12"/>
      <c r="L251" s="12"/>
      <c r="M251" s="12"/>
      <c r="N251" s="12"/>
      <c r="O251" s="12"/>
      <c r="P251" s="14"/>
      <c r="Q251" s="14"/>
      <c r="S251" s="12"/>
      <c r="T251" s="12"/>
      <c r="U251" s="12"/>
      <c r="V251" s="12"/>
      <c r="W251" s="12"/>
      <c r="X251" s="12"/>
      <c r="Y251" s="14"/>
      <c r="Z251" s="14"/>
      <c r="AB251" s="12"/>
      <c r="AC251" s="12"/>
      <c r="AD251" s="12"/>
      <c r="AE251" s="12"/>
      <c r="AF251" s="12"/>
      <c r="AG251" s="12"/>
      <c r="AH251" s="14"/>
      <c r="AI251" s="14"/>
      <c r="AK251" s="12"/>
      <c r="AL251" s="12"/>
      <c r="AM251" s="12"/>
      <c r="AN251" s="12"/>
      <c r="AO251" s="12"/>
      <c r="AP251" s="12"/>
      <c r="AQ251" s="14"/>
      <c r="AR251" s="14"/>
      <c r="AT251" s="12"/>
      <c r="AU251" s="12"/>
      <c r="AV251" s="12"/>
      <c r="AW251" s="12"/>
      <c r="AX251" s="12"/>
      <c r="AY251" s="12"/>
      <c r="AZ251" s="14"/>
      <c r="BA251" s="14"/>
      <c r="BC251" s="12"/>
      <c r="BD251" s="12"/>
      <c r="BE251" s="12"/>
      <c r="BF251" s="12"/>
      <c r="BG251" s="12"/>
      <c r="BH251" s="12"/>
      <c r="BI251" s="14"/>
      <c r="BJ251" s="14"/>
      <c r="BL251" s="12"/>
      <c r="BM251" s="12"/>
      <c r="BN251" s="12"/>
      <c r="BO251" s="12"/>
      <c r="BP251" s="12"/>
      <c r="BQ251" s="12"/>
      <c r="BR251" s="14"/>
      <c r="BS251" s="14"/>
      <c r="BU251" s="12"/>
      <c r="BV251" s="12"/>
      <c r="BW251" s="12"/>
      <c r="BX251" s="12"/>
      <c r="BY251" s="12"/>
      <c r="BZ251" s="12"/>
      <c r="CA251" s="14"/>
      <c r="CB251" s="14"/>
      <c r="CD251" s="12"/>
      <c r="CE251" s="12"/>
      <c r="CF251" s="12"/>
      <c r="CG251" s="12"/>
      <c r="CH251" s="12"/>
      <c r="CI251" s="12"/>
      <c r="CJ251" s="14"/>
      <c r="CK251" s="14"/>
      <c r="CM251" s="12"/>
      <c r="CN251" s="12"/>
      <c r="CO251" s="12"/>
      <c r="CP251" s="12"/>
      <c r="CQ251" s="12"/>
      <c r="CR251" s="12"/>
      <c r="CS251" s="14"/>
      <c r="CT251" s="14"/>
      <c r="CV251" s="12"/>
      <c r="CW251" s="12"/>
      <c r="CX251" s="12"/>
      <c r="CY251" s="12"/>
      <c r="CZ251" s="12"/>
      <c r="DA251" s="12"/>
      <c r="DB251" s="14"/>
      <c r="DC251" s="14"/>
      <c r="DE251" s="12"/>
      <c r="DF251" s="12"/>
      <c r="DG251" s="12"/>
      <c r="DH251" s="12"/>
      <c r="DI251" s="12"/>
      <c r="DJ251" s="12"/>
      <c r="DK251" s="14"/>
      <c r="DL251" s="14"/>
      <c r="DN251" s="12"/>
      <c r="DO251" s="12"/>
      <c r="DP251" s="12"/>
      <c r="DQ251" s="12"/>
      <c r="DR251" s="12"/>
      <c r="DS251" s="12"/>
      <c r="DT251" s="14"/>
      <c r="DU251" s="14"/>
      <c r="DW251" s="12"/>
      <c r="DX251" s="12"/>
      <c r="DY251" s="12"/>
      <c r="DZ251" s="12"/>
      <c r="EA251" s="12"/>
      <c r="EB251" s="12"/>
      <c r="EC251" s="14"/>
      <c r="ED251" s="14"/>
    </row>
    <row r="252" s="5" customFormat="true" ht="12.75" hidden="false" customHeight="false" outlineLevel="0" collapsed="false">
      <c r="A252" s="12"/>
      <c r="B252" s="12"/>
      <c r="C252" s="12"/>
      <c r="D252" s="12"/>
      <c r="E252" s="12"/>
      <c r="F252" s="12"/>
      <c r="G252" s="14"/>
      <c r="H252" s="14"/>
      <c r="J252" s="12"/>
      <c r="K252" s="12"/>
      <c r="L252" s="12"/>
      <c r="M252" s="12"/>
      <c r="N252" s="12"/>
      <c r="O252" s="12"/>
      <c r="P252" s="14"/>
      <c r="Q252" s="14"/>
      <c r="S252" s="12"/>
      <c r="T252" s="12"/>
      <c r="U252" s="12"/>
      <c r="V252" s="12"/>
      <c r="W252" s="12"/>
      <c r="X252" s="12"/>
      <c r="Y252" s="14"/>
      <c r="Z252" s="14"/>
      <c r="AB252" s="12"/>
      <c r="AC252" s="12"/>
      <c r="AD252" s="12"/>
      <c r="AE252" s="12"/>
      <c r="AF252" s="12"/>
      <c r="AG252" s="12"/>
      <c r="AH252" s="14"/>
      <c r="AI252" s="14"/>
      <c r="AK252" s="12"/>
      <c r="AL252" s="12"/>
      <c r="AM252" s="12"/>
      <c r="AN252" s="12"/>
      <c r="AO252" s="12"/>
      <c r="AP252" s="12"/>
      <c r="AQ252" s="14"/>
      <c r="AR252" s="14"/>
      <c r="AT252" s="12"/>
      <c r="AU252" s="12"/>
      <c r="AV252" s="12"/>
      <c r="AW252" s="12"/>
      <c r="AX252" s="12"/>
      <c r="AY252" s="12"/>
      <c r="AZ252" s="14"/>
      <c r="BA252" s="14"/>
      <c r="BC252" s="12"/>
      <c r="BD252" s="12"/>
      <c r="BE252" s="12"/>
      <c r="BF252" s="12"/>
      <c r="BG252" s="12"/>
      <c r="BH252" s="12"/>
      <c r="BI252" s="14"/>
      <c r="BJ252" s="14"/>
      <c r="BL252" s="12"/>
      <c r="BM252" s="12"/>
      <c r="BN252" s="12"/>
      <c r="BO252" s="12"/>
      <c r="BP252" s="12"/>
      <c r="BQ252" s="12"/>
      <c r="BR252" s="14"/>
      <c r="BS252" s="14"/>
      <c r="BU252" s="12"/>
      <c r="BV252" s="12"/>
      <c r="BW252" s="12"/>
      <c r="BX252" s="12"/>
      <c r="BY252" s="12"/>
      <c r="BZ252" s="12"/>
      <c r="CA252" s="14"/>
      <c r="CB252" s="14"/>
      <c r="CD252" s="12"/>
      <c r="CE252" s="12"/>
      <c r="CF252" s="12"/>
      <c r="CG252" s="12"/>
      <c r="CH252" s="12"/>
      <c r="CI252" s="12"/>
      <c r="CJ252" s="14"/>
      <c r="CK252" s="14"/>
      <c r="CM252" s="12"/>
      <c r="CN252" s="12"/>
      <c r="CO252" s="12"/>
      <c r="CP252" s="12"/>
      <c r="CQ252" s="12"/>
      <c r="CR252" s="12"/>
      <c r="CS252" s="14"/>
      <c r="CT252" s="14"/>
      <c r="CV252" s="12"/>
      <c r="CW252" s="12"/>
      <c r="CX252" s="12"/>
      <c r="CY252" s="12"/>
      <c r="CZ252" s="12"/>
      <c r="DA252" s="12"/>
      <c r="DB252" s="14"/>
      <c r="DC252" s="14"/>
      <c r="DE252" s="12"/>
      <c r="DF252" s="12"/>
      <c r="DG252" s="12"/>
      <c r="DH252" s="12"/>
      <c r="DI252" s="12"/>
      <c r="DJ252" s="12"/>
      <c r="DK252" s="14"/>
      <c r="DL252" s="14"/>
      <c r="DN252" s="12"/>
      <c r="DO252" s="12"/>
      <c r="DP252" s="12"/>
      <c r="DQ252" s="12"/>
      <c r="DR252" s="12"/>
      <c r="DS252" s="12"/>
      <c r="DT252" s="14"/>
      <c r="DU252" s="14"/>
      <c r="DW252" s="12"/>
      <c r="DX252" s="12"/>
      <c r="DY252" s="12"/>
      <c r="DZ252" s="12"/>
      <c r="EA252" s="12"/>
      <c r="EB252" s="12"/>
      <c r="EC252" s="14"/>
      <c r="ED252" s="14"/>
    </row>
    <row r="253" s="5" customFormat="true" ht="12.75" hidden="false" customHeight="false" outlineLevel="0" collapsed="false">
      <c r="A253" s="12"/>
      <c r="B253" s="12"/>
      <c r="C253" s="12"/>
      <c r="D253" s="12"/>
      <c r="E253" s="12"/>
      <c r="F253" s="12"/>
      <c r="G253" s="14"/>
      <c r="H253" s="14"/>
      <c r="J253" s="12"/>
      <c r="K253" s="12"/>
      <c r="L253" s="12"/>
      <c r="M253" s="12"/>
      <c r="N253" s="12"/>
      <c r="O253" s="12"/>
      <c r="P253" s="14"/>
      <c r="Q253" s="14"/>
      <c r="S253" s="12"/>
      <c r="T253" s="12"/>
      <c r="U253" s="12"/>
      <c r="V253" s="12"/>
      <c r="W253" s="12"/>
      <c r="X253" s="12"/>
      <c r="Y253" s="14"/>
      <c r="Z253" s="14"/>
      <c r="AB253" s="12"/>
      <c r="AC253" s="12"/>
      <c r="AD253" s="12"/>
      <c r="AE253" s="12"/>
      <c r="AF253" s="12"/>
      <c r="AG253" s="12"/>
      <c r="AH253" s="14"/>
      <c r="AI253" s="14"/>
      <c r="AK253" s="12"/>
      <c r="AL253" s="12"/>
      <c r="AM253" s="12"/>
      <c r="AN253" s="12"/>
      <c r="AO253" s="12"/>
      <c r="AP253" s="12"/>
      <c r="AQ253" s="14"/>
      <c r="AR253" s="14"/>
      <c r="AT253" s="12"/>
      <c r="AU253" s="12"/>
      <c r="AV253" s="12"/>
      <c r="AW253" s="12"/>
      <c r="AX253" s="12"/>
      <c r="AY253" s="12"/>
      <c r="AZ253" s="14"/>
      <c r="BA253" s="14"/>
      <c r="BC253" s="12"/>
      <c r="BD253" s="12"/>
      <c r="BE253" s="12"/>
      <c r="BF253" s="12"/>
      <c r="BG253" s="12"/>
      <c r="BH253" s="12"/>
      <c r="BI253" s="14"/>
      <c r="BJ253" s="14"/>
      <c r="BL253" s="12"/>
      <c r="BM253" s="12"/>
      <c r="BN253" s="12"/>
      <c r="BO253" s="12"/>
      <c r="BP253" s="12"/>
      <c r="BQ253" s="12"/>
      <c r="BR253" s="14"/>
      <c r="BS253" s="14"/>
      <c r="BU253" s="12"/>
      <c r="BV253" s="12"/>
      <c r="BW253" s="12"/>
      <c r="BX253" s="12"/>
      <c r="BY253" s="12"/>
      <c r="BZ253" s="12"/>
      <c r="CA253" s="14"/>
      <c r="CB253" s="14"/>
      <c r="CD253" s="12"/>
      <c r="CE253" s="12"/>
      <c r="CF253" s="12"/>
      <c r="CG253" s="12"/>
      <c r="CH253" s="12"/>
      <c r="CI253" s="12"/>
      <c r="CJ253" s="14"/>
      <c r="CK253" s="14"/>
      <c r="CM253" s="12"/>
      <c r="CN253" s="12"/>
      <c r="CO253" s="12"/>
      <c r="CP253" s="12"/>
      <c r="CQ253" s="12"/>
      <c r="CR253" s="12"/>
      <c r="CS253" s="14"/>
      <c r="CT253" s="14"/>
      <c r="CV253" s="12"/>
      <c r="CW253" s="12"/>
      <c r="CX253" s="12"/>
      <c r="CY253" s="12"/>
      <c r="CZ253" s="12"/>
      <c r="DA253" s="12"/>
      <c r="DB253" s="14"/>
      <c r="DC253" s="14"/>
      <c r="DE253" s="12"/>
      <c r="DF253" s="12"/>
      <c r="DG253" s="12"/>
      <c r="DH253" s="12"/>
      <c r="DI253" s="12"/>
      <c r="DJ253" s="12"/>
      <c r="DK253" s="14"/>
      <c r="DL253" s="14"/>
      <c r="DN253" s="12"/>
      <c r="DO253" s="12"/>
      <c r="DP253" s="12"/>
      <c r="DQ253" s="12"/>
      <c r="DR253" s="12"/>
      <c r="DS253" s="12"/>
      <c r="DT253" s="14"/>
      <c r="DU253" s="14"/>
      <c r="DW253" s="12"/>
      <c r="DX253" s="12"/>
      <c r="DY253" s="12"/>
      <c r="DZ253" s="12"/>
      <c r="EA253" s="12"/>
      <c r="EB253" s="12"/>
      <c r="EC253" s="14"/>
      <c r="ED253" s="14"/>
    </row>
    <row r="254" s="5" customFormat="true" ht="12.75" hidden="false" customHeight="false" outlineLevel="0" collapsed="false">
      <c r="A254" s="12"/>
      <c r="B254" s="12"/>
      <c r="C254" s="12"/>
      <c r="D254" s="12"/>
      <c r="E254" s="12"/>
      <c r="F254" s="12"/>
      <c r="G254" s="14"/>
      <c r="H254" s="14"/>
      <c r="J254" s="12"/>
      <c r="K254" s="12"/>
      <c r="L254" s="12"/>
      <c r="M254" s="12"/>
      <c r="N254" s="12"/>
      <c r="O254" s="12"/>
      <c r="P254" s="14"/>
      <c r="Q254" s="14"/>
      <c r="S254" s="12"/>
      <c r="T254" s="12"/>
      <c r="U254" s="12"/>
      <c r="V254" s="12"/>
      <c r="W254" s="12"/>
      <c r="X254" s="12"/>
      <c r="Y254" s="14"/>
      <c r="Z254" s="14"/>
      <c r="AB254" s="12"/>
      <c r="AC254" s="12"/>
      <c r="AD254" s="12"/>
      <c r="AE254" s="12"/>
      <c r="AF254" s="12"/>
      <c r="AG254" s="12"/>
      <c r="AH254" s="14"/>
      <c r="AI254" s="14"/>
      <c r="AK254" s="12"/>
      <c r="AL254" s="12"/>
      <c r="AM254" s="12"/>
      <c r="AN254" s="12"/>
      <c r="AO254" s="12"/>
      <c r="AP254" s="12"/>
      <c r="AQ254" s="14"/>
      <c r="AR254" s="14"/>
      <c r="AT254" s="12"/>
      <c r="AU254" s="12"/>
      <c r="AV254" s="12"/>
      <c r="AW254" s="12"/>
      <c r="AX254" s="12"/>
      <c r="AY254" s="12"/>
      <c r="AZ254" s="14"/>
      <c r="BA254" s="14"/>
      <c r="BC254" s="12"/>
      <c r="BD254" s="12"/>
      <c r="BE254" s="12"/>
      <c r="BF254" s="12"/>
      <c r="BG254" s="12"/>
      <c r="BH254" s="12"/>
      <c r="BI254" s="14"/>
      <c r="BJ254" s="14"/>
      <c r="BL254" s="12"/>
      <c r="BM254" s="12"/>
      <c r="BN254" s="12"/>
      <c r="BO254" s="12"/>
      <c r="BP254" s="12"/>
      <c r="BQ254" s="12"/>
      <c r="BR254" s="14"/>
      <c r="BS254" s="14"/>
      <c r="BU254" s="12"/>
      <c r="BV254" s="12"/>
      <c r="BW254" s="12"/>
      <c r="BX254" s="12"/>
      <c r="BY254" s="12"/>
      <c r="BZ254" s="12"/>
      <c r="CA254" s="14"/>
      <c r="CB254" s="14"/>
      <c r="CD254" s="12"/>
      <c r="CE254" s="12"/>
      <c r="CF254" s="12"/>
      <c r="CG254" s="12"/>
      <c r="CH254" s="12"/>
      <c r="CI254" s="12"/>
      <c r="CJ254" s="14"/>
      <c r="CK254" s="14"/>
      <c r="CM254" s="12"/>
      <c r="CN254" s="12"/>
      <c r="CO254" s="12"/>
      <c r="CP254" s="12"/>
      <c r="CQ254" s="12"/>
      <c r="CR254" s="12"/>
      <c r="CS254" s="14"/>
      <c r="CT254" s="14"/>
      <c r="CV254" s="12"/>
      <c r="CW254" s="12"/>
      <c r="CX254" s="12"/>
      <c r="CY254" s="12"/>
      <c r="CZ254" s="12"/>
      <c r="DA254" s="12"/>
      <c r="DB254" s="14"/>
      <c r="DC254" s="14"/>
      <c r="DE254" s="12"/>
      <c r="DF254" s="12"/>
      <c r="DG254" s="12"/>
      <c r="DH254" s="12"/>
      <c r="DI254" s="12"/>
      <c r="DJ254" s="12"/>
      <c r="DK254" s="14"/>
      <c r="DL254" s="14"/>
      <c r="DN254" s="12"/>
      <c r="DO254" s="12"/>
      <c r="DP254" s="12"/>
      <c r="DQ254" s="12"/>
      <c r="DR254" s="12"/>
      <c r="DS254" s="12"/>
      <c r="DT254" s="14"/>
      <c r="DU254" s="14"/>
      <c r="DW254" s="12"/>
      <c r="DX254" s="12"/>
      <c r="DY254" s="12"/>
      <c r="DZ254" s="12"/>
      <c r="EA254" s="12"/>
      <c r="EB254" s="12"/>
      <c r="EC254" s="14"/>
      <c r="ED254" s="14"/>
    </row>
    <row r="255" s="5" customFormat="true" ht="12.75" hidden="false" customHeight="false" outlineLevel="0" collapsed="false">
      <c r="A255" s="12"/>
      <c r="B255" s="12"/>
      <c r="C255" s="12"/>
      <c r="D255" s="12"/>
      <c r="E255" s="12"/>
      <c r="F255" s="12"/>
      <c r="G255" s="14"/>
      <c r="H255" s="14"/>
      <c r="J255" s="12"/>
      <c r="K255" s="12"/>
      <c r="L255" s="12"/>
      <c r="M255" s="12"/>
      <c r="N255" s="12"/>
      <c r="O255" s="12"/>
      <c r="P255" s="14"/>
      <c r="Q255" s="14"/>
      <c r="S255" s="12"/>
      <c r="T255" s="12"/>
      <c r="U255" s="12"/>
      <c r="V255" s="12"/>
      <c r="W255" s="12"/>
      <c r="X255" s="12"/>
      <c r="Y255" s="14"/>
      <c r="Z255" s="14"/>
      <c r="AB255" s="12"/>
      <c r="AC255" s="12"/>
      <c r="AD255" s="12"/>
      <c r="AE255" s="12"/>
      <c r="AF255" s="12"/>
      <c r="AG255" s="12"/>
      <c r="AH255" s="14"/>
      <c r="AI255" s="14"/>
      <c r="AK255" s="12"/>
      <c r="AL255" s="12"/>
      <c r="AM255" s="12"/>
      <c r="AN255" s="12"/>
      <c r="AO255" s="12"/>
      <c r="AP255" s="12"/>
      <c r="AQ255" s="14"/>
      <c r="AR255" s="14"/>
      <c r="AT255" s="12"/>
      <c r="AU255" s="12"/>
      <c r="AV255" s="12"/>
      <c r="AW255" s="12"/>
      <c r="AX255" s="12"/>
      <c r="AY255" s="12"/>
      <c r="AZ255" s="14"/>
      <c r="BA255" s="14"/>
      <c r="BC255" s="12"/>
      <c r="BD255" s="12"/>
      <c r="BE255" s="12"/>
      <c r="BF255" s="12"/>
      <c r="BG255" s="12"/>
      <c r="BH255" s="12"/>
      <c r="BI255" s="14"/>
      <c r="BJ255" s="14"/>
      <c r="BL255" s="12"/>
      <c r="BM255" s="12"/>
      <c r="BN255" s="12"/>
      <c r="BO255" s="12"/>
      <c r="BP255" s="12"/>
      <c r="BQ255" s="12"/>
      <c r="BR255" s="14"/>
      <c r="BS255" s="14"/>
      <c r="BU255" s="12"/>
      <c r="BV255" s="12"/>
      <c r="BW255" s="12"/>
      <c r="BX255" s="12"/>
      <c r="BY255" s="12"/>
      <c r="BZ255" s="12"/>
      <c r="CA255" s="14"/>
      <c r="CB255" s="14"/>
      <c r="CD255" s="12"/>
      <c r="CE255" s="12"/>
      <c r="CF255" s="12"/>
      <c r="CG255" s="12"/>
      <c r="CH255" s="12"/>
      <c r="CI255" s="12"/>
      <c r="CJ255" s="14"/>
      <c r="CK255" s="14"/>
      <c r="CM255" s="12"/>
      <c r="CN255" s="12"/>
      <c r="CO255" s="12"/>
      <c r="CP255" s="12"/>
      <c r="CQ255" s="12"/>
      <c r="CR255" s="12"/>
      <c r="CS255" s="14"/>
      <c r="CT255" s="14"/>
      <c r="CV255" s="12"/>
      <c r="CW255" s="12"/>
      <c r="CX255" s="12"/>
      <c r="CY255" s="12"/>
      <c r="CZ255" s="12"/>
      <c r="DA255" s="12"/>
      <c r="DB255" s="14"/>
      <c r="DC255" s="14"/>
      <c r="DE255" s="12"/>
      <c r="DF255" s="12"/>
      <c r="DG255" s="12"/>
      <c r="DH255" s="12"/>
      <c r="DI255" s="12"/>
      <c r="DJ255" s="12"/>
      <c r="DK255" s="14"/>
      <c r="DL255" s="14"/>
      <c r="DN255" s="12"/>
      <c r="DO255" s="12"/>
      <c r="DP255" s="12"/>
      <c r="DQ255" s="12"/>
      <c r="DR255" s="12"/>
      <c r="DS255" s="12"/>
      <c r="DT255" s="14"/>
      <c r="DU255" s="14"/>
      <c r="DW255" s="12"/>
      <c r="DX255" s="12"/>
      <c r="DY255" s="12"/>
      <c r="DZ255" s="12"/>
      <c r="EA255" s="12"/>
      <c r="EB255" s="12"/>
      <c r="EC255" s="14"/>
      <c r="ED255" s="14"/>
    </row>
    <row r="256" s="5" customFormat="true" ht="12.75" hidden="false" customHeight="false" outlineLevel="0" collapsed="false">
      <c r="A256" s="12"/>
      <c r="B256" s="12"/>
      <c r="C256" s="12"/>
      <c r="D256" s="12"/>
      <c r="E256" s="12"/>
      <c r="F256" s="12"/>
      <c r="G256" s="14"/>
      <c r="H256" s="14"/>
      <c r="J256" s="12"/>
      <c r="K256" s="12"/>
      <c r="L256" s="12"/>
      <c r="M256" s="12"/>
      <c r="N256" s="12"/>
      <c r="O256" s="12"/>
      <c r="P256" s="14"/>
      <c r="Q256" s="14"/>
      <c r="S256" s="12"/>
      <c r="T256" s="12"/>
      <c r="U256" s="12"/>
      <c r="V256" s="12"/>
      <c r="W256" s="12"/>
      <c r="X256" s="12"/>
      <c r="Y256" s="14"/>
      <c r="Z256" s="14"/>
      <c r="AB256" s="12"/>
      <c r="AC256" s="12"/>
      <c r="AD256" s="12"/>
      <c r="AE256" s="12"/>
      <c r="AF256" s="12"/>
      <c r="AG256" s="12"/>
      <c r="AH256" s="14"/>
      <c r="AI256" s="14"/>
      <c r="AK256" s="12"/>
      <c r="AL256" s="12"/>
      <c r="AM256" s="12"/>
      <c r="AN256" s="12"/>
      <c r="AO256" s="12"/>
      <c r="AP256" s="12"/>
      <c r="AQ256" s="14"/>
      <c r="AR256" s="14"/>
      <c r="AT256" s="12"/>
      <c r="AU256" s="12"/>
      <c r="AV256" s="12"/>
      <c r="AW256" s="12"/>
      <c r="AX256" s="12"/>
      <c r="AY256" s="12"/>
      <c r="AZ256" s="14"/>
      <c r="BA256" s="14"/>
      <c r="BC256" s="12"/>
      <c r="BD256" s="12"/>
      <c r="BE256" s="12"/>
      <c r="BF256" s="12"/>
      <c r="BG256" s="12"/>
      <c r="BH256" s="12"/>
      <c r="BI256" s="14"/>
      <c r="BJ256" s="14"/>
      <c r="BL256" s="12"/>
      <c r="BM256" s="12"/>
      <c r="BN256" s="12"/>
      <c r="BO256" s="12"/>
      <c r="BP256" s="12"/>
      <c r="BQ256" s="12"/>
      <c r="BR256" s="14"/>
      <c r="BS256" s="14"/>
      <c r="BU256" s="12"/>
      <c r="BV256" s="12"/>
      <c r="BW256" s="12"/>
      <c r="BX256" s="12"/>
      <c r="BY256" s="12"/>
      <c r="BZ256" s="12"/>
      <c r="CA256" s="14"/>
      <c r="CB256" s="14"/>
      <c r="CD256" s="12"/>
      <c r="CE256" s="12"/>
      <c r="CF256" s="12"/>
      <c r="CG256" s="12"/>
      <c r="CH256" s="12"/>
      <c r="CI256" s="12"/>
      <c r="CJ256" s="14"/>
      <c r="CK256" s="14"/>
      <c r="CM256" s="12"/>
      <c r="CN256" s="12"/>
      <c r="CO256" s="12"/>
      <c r="CP256" s="12"/>
      <c r="CQ256" s="12"/>
      <c r="CR256" s="12"/>
      <c r="CS256" s="14"/>
      <c r="CT256" s="14"/>
      <c r="CV256" s="12"/>
      <c r="CW256" s="12"/>
      <c r="CX256" s="12"/>
      <c r="CY256" s="12"/>
      <c r="CZ256" s="12"/>
      <c r="DA256" s="12"/>
      <c r="DB256" s="14"/>
      <c r="DC256" s="14"/>
      <c r="DE256" s="12"/>
      <c r="DF256" s="12"/>
      <c r="DG256" s="12"/>
      <c r="DH256" s="12"/>
      <c r="DI256" s="12"/>
      <c r="DJ256" s="12"/>
      <c r="DK256" s="14"/>
      <c r="DL256" s="14"/>
      <c r="DN256" s="12"/>
      <c r="DO256" s="12"/>
      <c r="DP256" s="12"/>
      <c r="DQ256" s="12"/>
      <c r="DR256" s="12"/>
      <c r="DS256" s="12"/>
      <c r="DT256" s="14"/>
      <c r="DU256" s="14"/>
      <c r="DW256" s="12"/>
      <c r="DX256" s="12"/>
      <c r="DY256" s="12"/>
      <c r="DZ256" s="12"/>
      <c r="EA256" s="12"/>
      <c r="EB256" s="12"/>
      <c r="EC256" s="14"/>
      <c r="ED256" s="14"/>
    </row>
    <row r="257" s="5" customFormat="true" ht="12.75" hidden="false" customHeight="false" outlineLevel="0" collapsed="false">
      <c r="A257" s="12"/>
      <c r="B257" s="12"/>
      <c r="C257" s="12"/>
      <c r="D257" s="12"/>
      <c r="E257" s="12"/>
      <c r="F257" s="12"/>
      <c r="G257" s="14"/>
      <c r="H257" s="14"/>
      <c r="J257" s="12"/>
      <c r="K257" s="12"/>
      <c r="L257" s="12"/>
      <c r="M257" s="12"/>
      <c r="N257" s="12"/>
      <c r="O257" s="12"/>
      <c r="P257" s="14"/>
      <c r="Q257" s="14"/>
      <c r="S257" s="12"/>
      <c r="T257" s="12"/>
      <c r="U257" s="12"/>
      <c r="V257" s="12"/>
      <c r="W257" s="12"/>
      <c r="X257" s="12"/>
      <c r="Y257" s="14"/>
      <c r="Z257" s="14"/>
      <c r="AB257" s="12"/>
      <c r="AC257" s="12"/>
      <c r="AD257" s="12"/>
      <c r="AE257" s="12"/>
      <c r="AF257" s="12"/>
      <c r="AG257" s="12"/>
      <c r="AH257" s="14"/>
      <c r="AI257" s="14"/>
      <c r="AK257" s="12"/>
      <c r="AL257" s="12"/>
      <c r="AM257" s="12"/>
      <c r="AN257" s="12"/>
      <c r="AO257" s="12"/>
      <c r="AP257" s="12"/>
      <c r="AQ257" s="14"/>
      <c r="AR257" s="14"/>
      <c r="AT257" s="12"/>
      <c r="AU257" s="12"/>
      <c r="AV257" s="12"/>
      <c r="AW257" s="12"/>
      <c r="AX257" s="12"/>
      <c r="AY257" s="12"/>
      <c r="AZ257" s="14"/>
      <c r="BA257" s="14"/>
      <c r="BC257" s="12"/>
      <c r="BD257" s="12"/>
      <c r="BE257" s="12"/>
      <c r="BF257" s="12"/>
      <c r="BG257" s="12"/>
      <c r="BH257" s="12"/>
      <c r="BI257" s="14"/>
      <c r="BJ257" s="14"/>
      <c r="BL257" s="12"/>
      <c r="BM257" s="12"/>
      <c r="BN257" s="12"/>
      <c r="BO257" s="12"/>
      <c r="BP257" s="12"/>
      <c r="BQ257" s="12"/>
      <c r="BR257" s="14"/>
      <c r="BS257" s="14"/>
      <c r="BU257" s="12"/>
      <c r="BV257" s="12"/>
      <c r="BW257" s="12"/>
      <c r="BX257" s="12"/>
      <c r="BY257" s="12"/>
      <c r="BZ257" s="12"/>
      <c r="CA257" s="14"/>
      <c r="CB257" s="14"/>
      <c r="CD257" s="12"/>
      <c r="CE257" s="12"/>
      <c r="CF257" s="12"/>
      <c r="CG257" s="12"/>
      <c r="CH257" s="12"/>
      <c r="CI257" s="12"/>
      <c r="CJ257" s="14"/>
      <c r="CK257" s="14"/>
      <c r="CM257" s="12"/>
      <c r="CN257" s="12"/>
      <c r="CO257" s="12"/>
      <c r="CP257" s="12"/>
      <c r="CQ257" s="12"/>
      <c r="CR257" s="12"/>
      <c r="CS257" s="14"/>
      <c r="CT257" s="14"/>
      <c r="CV257" s="12"/>
      <c r="CW257" s="12"/>
      <c r="CX257" s="12"/>
      <c r="CY257" s="12"/>
      <c r="CZ257" s="12"/>
      <c r="DA257" s="12"/>
      <c r="DB257" s="14"/>
      <c r="DC257" s="14"/>
      <c r="DE257" s="12"/>
      <c r="DF257" s="12"/>
      <c r="DG257" s="12"/>
      <c r="DH257" s="12"/>
      <c r="DI257" s="12"/>
      <c r="DJ257" s="12"/>
      <c r="DK257" s="14"/>
      <c r="DL257" s="14"/>
      <c r="DN257" s="12"/>
      <c r="DO257" s="12"/>
      <c r="DP257" s="12"/>
      <c r="DQ257" s="12"/>
      <c r="DR257" s="12"/>
      <c r="DS257" s="12"/>
      <c r="DT257" s="14"/>
      <c r="DU257" s="14"/>
      <c r="DW257" s="12"/>
      <c r="DX257" s="12"/>
      <c r="DY257" s="12"/>
      <c r="DZ257" s="12"/>
      <c r="EA257" s="12"/>
      <c r="EB257" s="12"/>
      <c r="EC257" s="14"/>
      <c r="ED257" s="14"/>
    </row>
    <row r="258" s="5" customFormat="true" ht="12.75" hidden="false" customHeight="false" outlineLevel="0" collapsed="false">
      <c r="A258" s="12"/>
      <c r="B258" s="12"/>
      <c r="C258" s="12"/>
      <c r="D258" s="12"/>
      <c r="E258" s="12"/>
      <c r="F258" s="12"/>
      <c r="G258" s="14"/>
      <c r="H258" s="14"/>
      <c r="J258" s="12"/>
      <c r="K258" s="12"/>
      <c r="L258" s="12"/>
      <c r="M258" s="12"/>
      <c r="N258" s="12"/>
      <c r="O258" s="12"/>
      <c r="P258" s="14"/>
      <c r="Q258" s="14"/>
      <c r="S258" s="12"/>
      <c r="T258" s="12"/>
      <c r="U258" s="12"/>
      <c r="V258" s="12"/>
      <c r="W258" s="12"/>
      <c r="X258" s="12"/>
      <c r="Y258" s="14"/>
      <c r="Z258" s="14"/>
      <c r="AB258" s="12"/>
      <c r="AC258" s="12"/>
      <c r="AD258" s="12"/>
      <c r="AE258" s="12"/>
      <c r="AF258" s="12"/>
      <c r="AG258" s="12"/>
      <c r="AH258" s="14"/>
      <c r="AI258" s="14"/>
      <c r="AK258" s="12"/>
      <c r="AL258" s="12"/>
      <c r="AM258" s="12"/>
      <c r="AN258" s="12"/>
      <c r="AO258" s="12"/>
      <c r="AP258" s="12"/>
      <c r="AQ258" s="14"/>
      <c r="AR258" s="14"/>
      <c r="AT258" s="12"/>
      <c r="AU258" s="12"/>
      <c r="AV258" s="12"/>
      <c r="AW258" s="12"/>
      <c r="AX258" s="12"/>
      <c r="AY258" s="12"/>
      <c r="AZ258" s="14"/>
      <c r="BA258" s="14"/>
      <c r="BC258" s="12"/>
      <c r="BD258" s="12"/>
      <c r="BE258" s="12"/>
      <c r="BF258" s="12"/>
      <c r="BG258" s="12"/>
      <c r="BH258" s="12"/>
      <c r="BI258" s="14"/>
      <c r="BJ258" s="14"/>
      <c r="BL258" s="12"/>
      <c r="BM258" s="12"/>
      <c r="BN258" s="12"/>
      <c r="BO258" s="12"/>
      <c r="BP258" s="12"/>
      <c r="BQ258" s="12"/>
      <c r="BR258" s="14"/>
      <c r="BS258" s="14"/>
      <c r="BU258" s="12"/>
      <c r="BV258" s="12"/>
      <c r="BW258" s="12"/>
      <c r="BX258" s="12"/>
      <c r="BY258" s="12"/>
      <c r="BZ258" s="12"/>
      <c r="CA258" s="14"/>
      <c r="CB258" s="14"/>
      <c r="CD258" s="12"/>
      <c r="CE258" s="12"/>
      <c r="CF258" s="12"/>
      <c r="CG258" s="12"/>
      <c r="CH258" s="12"/>
      <c r="CI258" s="12"/>
      <c r="CJ258" s="14"/>
      <c r="CK258" s="14"/>
      <c r="CM258" s="12"/>
      <c r="CN258" s="12"/>
      <c r="CO258" s="12"/>
      <c r="CP258" s="12"/>
      <c r="CQ258" s="12"/>
      <c r="CR258" s="12"/>
      <c r="CS258" s="14"/>
      <c r="CT258" s="14"/>
      <c r="CV258" s="12"/>
      <c r="CW258" s="12"/>
      <c r="CX258" s="12"/>
      <c r="CY258" s="12"/>
      <c r="CZ258" s="12"/>
      <c r="DA258" s="12"/>
      <c r="DB258" s="14"/>
      <c r="DC258" s="14"/>
      <c r="DE258" s="12"/>
      <c r="DF258" s="12"/>
      <c r="DG258" s="12"/>
      <c r="DH258" s="12"/>
      <c r="DI258" s="12"/>
      <c r="DJ258" s="12"/>
      <c r="DK258" s="14"/>
      <c r="DL258" s="14"/>
      <c r="DN258" s="12"/>
      <c r="DO258" s="12"/>
      <c r="DP258" s="12"/>
      <c r="DQ258" s="12"/>
      <c r="DR258" s="12"/>
      <c r="DS258" s="12"/>
      <c r="DT258" s="14"/>
      <c r="DU258" s="14"/>
      <c r="DW258" s="12"/>
      <c r="DX258" s="12"/>
      <c r="DY258" s="12"/>
      <c r="DZ258" s="12"/>
      <c r="EA258" s="12"/>
      <c r="EB258" s="12"/>
      <c r="EC258" s="14"/>
      <c r="ED258" s="14"/>
    </row>
    <row r="259" s="5" customFormat="true" ht="12.75" hidden="false" customHeight="false" outlineLevel="0" collapsed="false">
      <c r="A259" s="12"/>
      <c r="B259" s="12"/>
      <c r="C259" s="12"/>
      <c r="D259" s="12"/>
      <c r="E259" s="12"/>
      <c r="F259" s="12"/>
      <c r="G259" s="14"/>
      <c r="H259" s="14"/>
      <c r="J259" s="12"/>
      <c r="K259" s="12"/>
      <c r="L259" s="12"/>
      <c r="M259" s="12"/>
      <c r="N259" s="12"/>
      <c r="O259" s="12"/>
      <c r="P259" s="14"/>
      <c r="Q259" s="14"/>
      <c r="S259" s="12"/>
      <c r="T259" s="12"/>
      <c r="U259" s="12"/>
      <c r="V259" s="12"/>
      <c r="W259" s="12"/>
      <c r="X259" s="12"/>
      <c r="Y259" s="14"/>
      <c r="Z259" s="14"/>
      <c r="AB259" s="12"/>
      <c r="AC259" s="12"/>
      <c r="AD259" s="12"/>
      <c r="AE259" s="12"/>
      <c r="AF259" s="12"/>
      <c r="AG259" s="12"/>
      <c r="AH259" s="14"/>
      <c r="AI259" s="14"/>
      <c r="AK259" s="12"/>
      <c r="AL259" s="12"/>
      <c r="AM259" s="12"/>
      <c r="AN259" s="12"/>
      <c r="AO259" s="12"/>
      <c r="AP259" s="12"/>
      <c r="AQ259" s="14"/>
      <c r="AR259" s="14"/>
      <c r="AT259" s="12"/>
      <c r="AU259" s="12"/>
      <c r="AV259" s="12"/>
      <c r="AW259" s="12"/>
      <c r="AX259" s="12"/>
      <c r="AY259" s="12"/>
      <c r="AZ259" s="14"/>
      <c r="BA259" s="14"/>
      <c r="BC259" s="12"/>
      <c r="BD259" s="12"/>
      <c r="BE259" s="12"/>
      <c r="BF259" s="12"/>
      <c r="BG259" s="12"/>
      <c r="BH259" s="12"/>
      <c r="BI259" s="14"/>
      <c r="BJ259" s="14"/>
      <c r="BL259" s="12"/>
      <c r="BM259" s="12"/>
      <c r="BN259" s="12"/>
      <c r="BO259" s="12"/>
      <c r="BP259" s="12"/>
      <c r="BQ259" s="12"/>
      <c r="BR259" s="14"/>
      <c r="BS259" s="14"/>
      <c r="BU259" s="12"/>
      <c r="BV259" s="12"/>
      <c r="BW259" s="12"/>
      <c r="BX259" s="12"/>
      <c r="BY259" s="12"/>
      <c r="BZ259" s="12"/>
      <c r="CA259" s="14"/>
      <c r="CB259" s="14"/>
      <c r="CD259" s="12"/>
      <c r="CE259" s="12"/>
      <c r="CF259" s="12"/>
      <c r="CG259" s="12"/>
      <c r="CH259" s="12"/>
      <c r="CI259" s="12"/>
      <c r="CJ259" s="14"/>
      <c r="CK259" s="14"/>
      <c r="CM259" s="12"/>
      <c r="CN259" s="12"/>
      <c r="CO259" s="12"/>
      <c r="CP259" s="12"/>
      <c r="CQ259" s="12"/>
      <c r="CR259" s="12"/>
      <c r="CS259" s="14"/>
      <c r="CT259" s="14"/>
      <c r="CV259" s="12"/>
      <c r="CW259" s="12"/>
      <c r="CX259" s="12"/>
      <c r="CY259" s="12"/>
      <c r="CZ259" s="12"/>
      <c r="DA259" s="12"/>
      <c r="DB259" s="14"/>
      <c r="DC259" s="14"/>
      <c r="DE259" s="12"/>
      <c r="DF259" s="12"/>
      <c r="DG259" s="12"/>
      <c r="DH259" s="12"/>
      <c r="DI259" s="12"/>
      <c r="DJ259" s="12"/>
      <c r="DK259" s="14"/>
      <c r="DL259" s="14"/>
      <c r="DN259" s="12"/>
      <c r="DO259" s="12"/>
      <c r="DP259" s="12"/>
      <c r="DQ259" s="12"/>
      <c r="DR259" s="12"/>
      <c r="DS259" s="12"/>
      <c r="DT259" s="14"/>
      <c r="DU259" s="14"/>
      <c r="DW259" s="12"/>
      <c r="DX259" s="12"/>
      <c r="DY259" s="12"/>
      <c r="DZ259" s="12"/>
      <c r="EA259" s="12"/>
      <c r="EB259" s="12"/>
      <c r="EC259" s="14"/>
      <c r="ED259" s="14"/>
    </row>
    <row r="260" s="5" customFormat="true" ht="12.75" hidden="false" customHeight="false" outlineLevel="0" collapsed="false">
      <c r="A260" s="12"/>
      <c r="B260" s="12"/>
      <c r="C260" s="12"/>
      <c r="D260" s="12"/>
      <c r="E260" s="12"/>
      <c r="F260" s="12"/>
      <c r="G260" s="14"/>
      <c r="H260" s="14"/>
      <c r="J260" s="12"/>
      <c r="K260" s="12"/>
      <c r="L260" s="12"/>
      <c r="M260" s="12"/>
      <c r="N260" s="12"/>
      <c r="O260" s="12"/>
      <c r="P260" s="14"/>
      <c r="Q260" s="14"/>
      <c r="S260" s="12"/>
      <c r="T260" s="12"/>
      <c r="U260" s="12"/>
      <c r="V260" s="12"/>
      <c r="W260" s="12"/>
      <c r="X260" s="12"/>
      <c r="Y260" s="14"/>
      <c r="Z260" s="14"/>
      <c r="AB260" s="12"/>
      <c r="AC260" s="12"/>
      <c r="AD260" s="12"/>
      <c r="AE260" s="12"/>
      <c r="AF260" s="12"/>
      <c r="AG260" s="12"/>
      <c r="AH260" s="14"/>
      <c r="AI260" s="14"/>
      <c r="AK260" s="12"/>
      <c r="AL260" s="12"/>
      <c r="AM260" s="12"/>
      <c r="AN260" s="12"/>
      <c r="AO260" s="12"/>
      <c r="AP260" s="12"/>
      <c r="AQ260" s="14"/>
      <c r="AR260" s="14"/>
      <c r="AT260" s="12"/>
      <c r="AU260" s="12"/>
      <c r="AV260" s="12"/>
      <c r="AW260" s="12"/>
      <c r="AX260" s="12"/>
      <c r="AY260" s="12"/>
      <c r="AZ260" s="14"/>
      <c r="BA260" s="14"/>
      <c r="BC260" s="12"/>
      <c r="BD260" s="12"/>
      <c r="BE260" s="12"/>
      <c r="BF260" s="12"/>
      <c r="BG260" s="12"/>
      <c r="BH260" s="12"/>
      <c r="BI260" s="14"/>
      <c r="BJ260" s="14"/>
      <c r="BL260" s="12"/>
      <c r="BM260" s="12"/>
      <c r="BN260" s="12"/>
      <c r="BO260" s="12"/>
      <c r="BP260" s="12"/>
      <c r="BQ260" s="12"/>
      <c r="BR260" s="14"/>
      <c r="BS260" s="14"/>
      <c r="BU260" s="12"/>
      <c r="BV260" s="12"/>
      <c r="BW260" s="12"/>
      <c r="BX260" s="12"/>
      <c r="BY260" s="12"/>
      <c r="BZ260" s="12"/>
      <c r="CA260" s="14"/>
      <c r="CB260" s="14"/>
      <c r="CD260" s="12"/>
      <c r="CE260" s="12"/>
      <c r="CF260" s="12"/>
      <c r="CG260" s="12"/>
      <c r="CH260" s="12"/>
      <c r="CI260" s="12"/>
      <c r="CJ260" s="14"/>
      <c r="CK260" s="14"/>
      <c r="CM260" s="12"/>
      <c r="CN260" s="12"/>
      <c r="CO260" s="12"/>
      <c r="CP260" s="12"/>
      <c r="CQ260" s="12"/>
      <c r="CR260" s="12"/>
      <c r="CS260" s="14"/>
      <c r="CT260" s="14"/>
      <c r="CV260" s="12"/>
      <c r="CW260" s="12"/>
      <c r="CX260" s="12"/>
      <c r="CY260" s="12"/>
      <c r="CZ260" s="12"/>
      <c r="DA260" s="12"/>
      <c r="DB260" s="14"/>
      <c r="DC260" s="14"/>
      <c r="DE260" s="12"/>
      <c r="DF260" s="12"/>
      <c r="DG260" s="12"/>
      <c r="DH260" s="12"/>
      <c r="DI260" s="12"/>
      <c r="DJ260" s="12"/>
      <c r="DK260" s="14"/>
      <c r="DL260" s="14"/>
      <c r="DN260" s="12"/>
      <c r="DO260" s="12"/>
      <c r="DP260" s="12"/>
      <c r="DQ260" s="12"/>
      <c r="DR260" s="12"/>
      <c r="DS260" s="12"/>
      <c r="DT260" s="14"/>
      <c r="DU260" s="14"/>
      <c r="DW260" s="12"/>
      <c r="DX260" s="12"/>
      <c r="DY260" s="12"/>
      <c r="DZ260" s="12"/>
      <c r="EA260" s="12"/>
      <c r="EB260" s="12"/>
      <c r="EC260" s="14"/>
      <c r="ED260" s="14"/>
    </row>
    <row r="261" s="5" customFormat="true" ht="12.75" hidden="false" customHeight="false" outlineLevel="0" collapsed="false">
      <c r="A261" s="12"/>
      <c r="B261" s="12"/>
      <c r="C261" s="12"/>
      <c r="D261" s="12"/>
      <c r="E261" s="12"/>
      <c r="F261" s="12"/>
      <c r="G261" s="14"/>
      <c r="H261" s="14"/>
      <c r="J261" s="12"/>
      <c r="K261" s="12"/>
      <c r="L261" s="12"/>
      <c r="M261" s="12"/>
      <c r="N261" s="12"/>
      <c r="O261" s="12"/>
      <c r="P261" s="14"/>
      <c r="Q261" s="14"/>
      <c r="S261" s="12"/>
      <c r="T261" s="12"/>
      <c r="U261" s="12"/>
      <c r="V261" s="12"/>
      <c r="W261" s="12"/>
      <c r="X261" s="12"/>
      <c r="Y261" s="14"/>
      <c r="Z261" s="14"/>
      <c r="AB261" s="12"/>
      <c r="AC261" s="12"/>
      <c r="AD261" s="12"/>
      <c r="AE261" s="12"/>
      <c r="AF261" s="12"/>
      <c r="AG261" s="12"/>
      <c r="AH261" s="14"/>
      <c r="AI261" s="14"/>
      <c r="AK261" s="12"/>
      <c r="AL261" s="12"/>
      <c r="AM261" s="12"/>
      <c r="AN261" s="12"/>
      <c r="AO261" s="12"/>
      <c r="AP261" s="12"/>
      <c r="AQ261" s="14"/>
      <c r="AR261" s="14"/>
      <c r="AT261" s="12"/>
      <c r="AU261" s="12"/>
      <c r="AV261" s="12"/>
      <c r="AW261" s="12"/>
      <c r="AX261" s="12"/>
      <c r="AY261" s="12"/>
      <c r="AZ261" s="14"/>
      <c r="BA261" s="14"/>
      <c r="BC261" s="12"/>
      <c r="BD261" s="12"/>
      <c r="BE261" s="12"/>
      <c r="BF261" s="12"/>
      <c r="BG261" s="12"/>
      <c r="BH261" s="12"/>
      <c r="BI261" s="14"/>
      <c r="BJ261" s="14"/>
      <c r="BL261" s="12"/>
      <c r="BM261" s="12"/>
      <c r="BN261" s="12"/>
      <c r="BO261" s="12"/>
      <c r="BP261" s="12"/>
      <c r="BQ261" s="12"/>
      <c r="BR261" s="14"/>
      <c r="BS261" s="14"/>
      <c r="BU261" s="12"/>
      <c r="BV261" s="12"/>
      <c r="BW261" s="12"/>
      <c r="BX261" s="12"/>
      <c r="BY261" s="12"/>
      <c r="BZ261" s="12"/>
      <c r="CA261" s="14"/>
      <c r="CB261" s="14"/>
      <c r="CD261" s="12"/>
      <c r="CE261" s="12"/>
      <c r="CF261" s="12"/>
      <c r="CG261" s="12"/>
      <c r="CH261" s="12"/>
      <c r="CI261" s="12"/>
      <c r="CJ261" s="14"/>
      <c r="CK261" s="14"/>
      <c r="CM261" s="12"/>
      <c r="CN261" s="12"/>
      <c r="CO261" s="12"/>
      <c r="CP261" s="12"/>
      <c r="CQ261" s="12"/>
      <c r="CR261" s="12"/>
      <c r="CS261" s="14"/>
      <c r="CT261" s="14"/>
      <c r="CV261" s="12"/>
      <c r="CW261" s="12"/>
      <c r="CX261" s="12"/>
      <c r="CY261" s="12"/>
      <c r="CZ261" s="12"/>
      <c r="DA261" s="12"/>
      <c r="DB261" s="14"/>
      <c r="DC261" s="14"/>
      <c r="DE261" s="12"/>
      <c r="DF261" s="12"/>
      <c r="DG261" s="12"/>
      <c r="DH261" s="12"/>
      <c r="DI261" s="12"/>
      <c r="DJ261" s="12"/>
      <c r="DK261" s="14"/>
      <c r="DL261" s="14"/>
      <c r="DN261" s="12"/>
      <c r="DO261" s="12"/>
      <c r="DP261" s="12"/>
      <c r="DQ261" s="12"/>
      <c r="DR261" s="12"/>
      <c r="DS261" s="12"/>
      <c r="DT261" s="14"/>
      <c r="DU261" s="14"/>
      <c r="DW261" s="12"/>
      <c r="DX261" s="12"/>
      <c r="DY261" s="12"/>
      <c r="DZ261" s="12"/>
      <c r="EA261" s="12"/>
      <c r="EB261" s="12"/>
      <c r="EC261" s="14"/>
      <c r="ED261" s="14"/>
    </row>
    <row r="262" s="5" customFormat="true" ht="12.75" hidden="false" customHeight="false" outlineLevel="0" collapsed="false">
      <c r="A262" s="12"/>
      <c r="B262" s="12"/>
      <c r="C262" s="12"/>
      <c r="D262" s="12"/>
      <c r="E262" s="12"/>
      <c r="F262" s="12"/>
      <c r="G262" s="14"/>
      <c r="H262" s="14"/>
      <c r="J262" s="12"/>
      <c r="K262" s="12"/>
      <c r="L262" s="12"/>
      <c r="M262" s="12"/>
      <c r="N262" s="12"/>
      <c r="O262" s="12"/>
      <c r="P262" s="14"/>
      <c r="Q262" s="14"/>
      <c r="S262" s="12"/>
      <c r="T262" s="12"/>
      <c r="U262" s="12"/>
      <c r="V262" s="12"/>
      <c r="W262" s="12"/>
      <c r="X262" s="12"/>
      <c r="Y262" s="14"/>
      <c r="Z262" s="14"/>
      <c r="AB262" s="12"/>
      <c r="AC262" s="12"/>
      <c r="AD262" s="12"/>
      <c r="AE262" s="12"/>
      <c r="AF262" s="12"/>
      <c r="AG262" s="12"/>
      <c r="AH262" s="14"/>
      <c r="AI262" s="14"/>
      <c r="AK262" s="12"/>
      <c r="AL262" s="12"/>
      <c r="AM262" s="12"/>
      <c r="AN262" s="12"/>
      <c r="AO262" s="12"/>
      <c r="AP262" s="12"/>
      <c r="AQ262" s="14"/>
      <c r="AR262" s="14"/>
      <c r="AT262" s="12"/>
      <c r="AU262" s="12"/>
      <c r="AV262" s="12"/>
      <c r="AW262" s="12"/>
      <c r="AX262" s="12"/>
      <c r="AY262" s="12"/>
      <c r="AZ262" s="14"/>
      <c r="BA262" s="14"/>
      <c r="BC262" s="12"/>
      <c r="BD262" s="12"/>
      <c r="BE262" s="12"/>
      <c r="BF262" s="12"/>
      <c r="BG262" s="12"/>
      <c r="BH262" s="12"/>
      <c r="BI262" s="14"/>
      <c r="BJ262" s="14"/>
      <c r="BL262" s="12"/>
      <c r="BM262" s="12"/>
      <c r="BN262" s="12"/>
      <c r="BO262" s="12"/>
      <c r="BP262" s="12"/>
      <c r="BQ262" s="12"/>
      <c r="BR262" s="14"/>
      <c r="BS262" s="14"/>
      <c r="BU262" s="12"/>
      <c r="BV262" s="12"/>
      <c r="BW262" s="12"/>
      <c r="BX262" s="12"/>
      <c r="BY262" s="12"/>
      <c r="BZ262" s="12"/>
      <c r="CA262" s="14"/>
      <c r="CB262" s="14"/>
      <c r="CD262" s="12"/>
      <c r="CE262" s="12"/>
      <c r="CF262" s="12"/>
      <c r="CG262" s="12"/>
      <c r="CH262" s="12"/>
      <c r="CI262" s="12"/>
      <c r="CJ262" s="14"/>
      <c r="CK262" s="14"/>
      <c r="CM262" s="12"/>
      <c r="CN262" s="12"/>
      <c r="CO262" s="12"/>
      <c r="CP262" s="12"/>
      <c r="CQ262" s="12"/>
      <c r="CR262" s="12"/>
      <c r="CS262" s="14"/>
      <c r="CT262" s="14"/>
      <c r="CV262" s="12"/>
      <c r="CW262" s="12"/>
      <c r="CX262" s="12"/>
      <c r="CY262" s="12"/>
      <c r="CZ262" s="12"/>
      <c r="DA262" s="12"/>
      <c r="DB262" s="14"/>
      <c r="DC262" s="14"/>
      <c r="DE262" s="12"/>
      <c r="DF262" s="12"/>
      <c r="DG262" s="12"/>
      <c r="DH262" s="12"/>
      <c r="DI262" s="12"/>
      <c r="DJ262" s="12"/>
      <c r="DK262" s="14"/>
      <c r="DL262" s="14"/>
      <c r="DN262" s="12"/>
      <c r="DO262" s="12"/>
      <c r="DP262" s="12"/>
      <c r="DQ262" s="12"/>
      <c r="DR262" s="12"/>
      <c r="DS262" s="12"/>
      <c r="DT262" s="14"/>
      <c r="DU262" s="14"/>
      <c r="DW262" s="12"/>
      <c r="DX262" s="12"/>
      <c r="DY262" s="12"/>
      <c r="DZ262" s="12"/>
      <c r="EA262" s="12"/>
      <c r="EB262" s="12"/>
      <c r="EC262" s="14"/>
      <c r="ED262" s="14"/>
    </row>
    <row r="263" s="5" customFormat="true" ht="12.75" hidden="false" customHeight="false" outlineLevel="0" collapsed="false">
      <c r="A263" s="12"/>
      <c r="B263" s="12"/>
      <c r="C263" s="12"/>
      <c r="D263" s="12"/>
      <c r="E263" s="12"/>
      <c r="F263" s="12"/>
      <c r="G263" s="14"/>
      <c r="H263" s="14"/>
      <c r="J263" s="12"/>
      <c r="K263" s="12"/>
      <c r="L263" s="12"/>
      <c r="M263" s="12"/>
      <c r="N263" s="12"/>
      <c r="O263" s="12"/>
      <c r="P263" s="14"/>
      <c r="Q263" s="14"/>
      <c r="S263" s="12"/>
      <c r="T263" s="12"/>
      <c r="U263" s="12"/>
      <c r="V263" s="12"/>
      <c r="W263" s="12"/>
      <c r="X263" s="12"/>
      <c r="Y263" s="14"/>
      <c r="Z263" s="14"/>
      <c r="AB263" s="12"/>
      <c r="AC263" s="12"/>
      <c r="AD263" s="12"/>
      <c r="AE263" s="12"/>
      <c r="AF263" s="12"/>
      <c r="AG263" s="12"/>
      <c r="AH263" s="14"/>
      <c r="AI263" s="14"/>
      <c r="AK263" s="12"/>
      <c r="AL263" s="12"/>
      <c r="AM263" s="12"/>
      <c r="AN263" s="12"/>
      <c r="AO263" s="12"/>
      <c r="AP263" s="12"/>
      <c r="AQ263" s="14"/>
      <c r="AR263" s="14"/>
      <c r="AT263" s="12"/>
      <c r="AU263" s="12"/>
      <c r="AV263" s="12"/>
      <c r="AW263" s="12"/>
      <c r="AX263" s="12"/>
      <c r="AY263" s="12"/>
      <c r="AZ263" s="14"/>
      <c r="BA263" s="14"/>
      <c r="BC263" s="12"/>
      <c r="BD263" s="12"/>
      <c r="BE263" s="12"/>
      <c r="BF263" s="12"/>
      <c r="BG263" s="12"/>
      <c r="BH263" s="12"/>
      <c r="BI263" s="14"/>
      <c r="BJ263" s="14"/>
      <c r="BL263" s="12"/>
      <c r="BM263" s="12"/>
      <c r="BN263" s="12"/>
      <c r="BO263" s="12"/>
      <c r="BP263" s="12"/>
      <c r="BQ263" s="12"/>
      <c r="BR263" s="14"/>
      <c r="BS263" s="14"/>
      <c r="BU263" s="12"/>
      <c r="BV263" s="12"/>
      <c r="BW263" s="12"/>
      <c r="BX263" s="12"/>
      <c r="BY263" s="12"/>
      <c r="BZ263" s="12"/>
      <c r="CA263" s="14"/>
      <c r="CB263" s="14"/>
      <c r="CD263" s="12"/>
      <c r="CE263" s="12"/>
      <c r="CF263" s="12"/>
      <c r="CG263" s="12"/>
      <c r="CH263" s="12"/>
      <c r="CI263" s="12"/>
      <c r="CJ263" s="14"/>
      <c r="CK263" s="14"/>
      <c r="CM263" s="12"/>
      <c r="CN263" s="12"/>
      <c r="CO263" s="12"/>
      <c r="CP263" s="12"/>
      <c r="CQ263" s="12"/>
      <c r="CR263" s="12"/>
      <c r="CS263" s="14"/>
      <c r="CT263" s="14"/>
      <c r="CV263" s="12"/>
      <c r="CW263" s="12"/>
      <c r="CX263" s="12"/>
      <c r="CY263" s="12"/>
      <c r="CZ263" s="12"/>
      <c r="DA263" s="12"/>
      <c r="DB263" s="14"/>
      <c r="DC263" s="14"/>
      <c r="DE263" s="12"/>
      <c r="DF263" s="12"/>
      <c r="DG263" s="12"/>
      <c r="DH263" s="12"/>
      <c r="DI263" s="12"/>
      <c r="DJ263" s="12"/>
      <c r="DK263" s="14"/>
      <c r="DL263" s="14"/>
      <c r="DN263" s="12"/>
      <c r="DO263" s="12"/>
      <c r="DP263" s="12"/>
      <c r="DQ263" s="12"/>
      <c r="DR263" s="12"/>
      <c r="DS263" s="12"/>
      <c r="DT263" s="14"/>
      <c r="DU263" s="14"/>
      <c r="DW263" s="12"/>
      <c r="DX263" s="12"/>
      <c r="DY263" s="12"/>
      <c r="DZ263" s="12"/>
      <c r="EA263" s="12"/>
      <c r="EB263" s="12"/>
      <c r="EC263" s="14"/>
      <c r="ED263" s="14"/>
    </row>
    <row r="264" s="5" customFormat="true" ht="12.75" hidden="false" customHeight="false" outlineLevel="0" collapsed="false">
      <c r="A264" s="12"/>
      <c r="B264" s="12"/>
      <c r="C264" s="12"/>
      <c r="D264" s="12"/>
      <c r="E264" s="12"/>
      <c r="F264" s="12"/>
      <c r="G264" s="14"/>
      <c r="H264" s="14"/>
      <c r="J264" s="12"/>
      <c r="K264" s="12"/>
      <c r="L264" s="12"/>
      <c r="M264" s="12"/>
      <c r="N264" s="12"/>
      <c r="O264" s="12"/>
      <c r="P264" s="14"/>
      <c r="Q264" s="14"/>
      <c r="S264" s="12"/>
      <c r="T264" s="12"/>
      <c r="U264" s="12"/>
      <c r="V264" s="12"/>
      <c r="W264" s="12"/>
      <c r="X264" s="12"/>
      <c r="Y264" s="14"/>
      <c r="Z264" s="14"/>
      <c r="AB264" s="12"/>
      <c r="AC264" s="12"/>
      <c r="AD264" s="12"/>
      <c r="AE264" s="12"/>
      <c r="AF264" s="12"/>
      <c r="AG264" s="12"/>
      <c r="AH264" s="14"/>
      <c r="AI264" s="14"/>
      <c r="AK264" s="12"/>
      <c r="AL264" s="12"/>
      <c r="AM264" s="12"/>
      <c r="AN264" s="12"/>
      <c r="AO264" s="12"/>
      <c r="AP264" s="12"/>
      <c r="AQ264" s="14"/>
      <c r="AR264" s="14"/>
      <c r="AT264" s="12"/>
      <c r="AU264" s="12"/>
      <c r="AV264" s="12"/>
      <c r="AW264" s="12"/>
      <c r="AX264" s="12"/>
      <c r="AY264" s="12"/>
      <c r="AZ264" s="14"/>
      <c r="BA264" s="14"/>
      <c r="BC264" s="12"/>
      <c r="BD264" s="12"/>
      <c r="BE264" s="12"/>
      <c r="BF264" s="12"/>
      <c r="BG264" s="12"/>
      <c r="BH264" s="12"/>
      <c r="BI264" s="14"/>
      <c r="BJ264" s="14"/>
      <c r="BL264" s="12"/>
      <c r="BM264" s="12"/>
      <c r="BN264" s="12"/>
      <c r="BO264" s="12"/>
      <c r="BP264" s="12"/>
      <c r="BQ264" s="12"/>
      <c r="BR264" s="14"/>
      <c r="BS264" s="14"/>
      <c r="BU264" s="12"/>
      <c r="BV264" s="12"/>
      <c r="BW264" s="12"/>
      <c r="BX264" s="12"/>
      <c r="BY264" s="12"/>
      <c r="BZ264" s="12"/>
      <c r="CA264" s="14"/>
      <c r="CB264" s="14"/>
      <c r="CD264" s="12"/>
      <c r="CE264" s="12"/>
      <c r="CF264" s="12"/>
      <c r="CG264" s="12"/>
      <c r="CH264" s="12"/>
      <c r="CI264" s="12"/>
      <c r="CJ264" s="14"/>
      <c r="CK264" s="14"/>
      <c r="CM264" s="12"/>
      <c r="CN264" s="12"/>
      <c r="CO264" s="12"/>
      <c r="CP264" s="12"/>
      <c r="CQ264" s="12"/>
      <c r="CR264" s="12"/>
      <c r="CS264" s="14"/>
      <c r="CT264" s="14"/>
      <c r="CV264" s="12"/>
      <c r="CW264" s="12"/>
      <c r="CX264" s="12"/>
      <c r="CY264" s="12"/>
      <c r="CZ264" s="12"/>
      <c r="DA264" s="12"/>
      <c r="DB264" s="14"/>
      <c r="DC264" s="14"/>
      <c r="DE264" s="12"/>
      <c r="DF264" s="12"/>
      <c r="DG264" s="12"/>
      <c r="DH264" s="12"/>
      <c r="DI264" s="12"/>
      <c r="DJ264" s="12"/>
      <c r="DK264" s="14"/>
      <c r="DL264" s="14"/>
      <c r="DN264" s="12"/>
      <c r="DO264" s="12"/>
      <c r="DP264" s="12"/>
      <c r="DQ264" s="12"/>
      <c r="DR264" s="12"/>
      <c r="DS264" s="12"/>
      <c r="DT264" s="14"/>
      <c r="DU264" s="14"/>
      <c r="DW264" s="12"/>
      <c r="DX264" s="12"/>
      <c r="DY264" s="12"/>
      <c r="DZ264" s="12"/>
      <c r="EA264" s="12"/>
      <c r="EB264" s="12"/>
      <c r="EC264" s="14"/>
      <c r="ED264" s="14"/>
    </row>
    <row r="265" s="5" customFormat="true" ht="12.75" hidden="false" customHeight="false" outlineLevel="0" collapsed="false">
      <c r="A265" s="12"/>
      <c r="B265" s="12"/>
      <c r="C265" s="12"/>
      <c r="D265" s="12"/>
      <c r="E265" s="12"/>
      <c r="F265" s="12"/>
      <c r="G265" s="14"/>
      <c r="H265" s="14"/>
      <c r="J265" s="12"/>
      <c r="K265" s="12"/>
      <c r="L265" s="12"/>
      <c r="M265" s="12"/>
      <c r="N265" s="12"/>
      <c r="O265" s="12"/>
      <c r="P265" s="14"/>
      <c r="Q265" s="14"/>
      <c r="S265" s="12"/>
      <c r="T265" s="12"/>
      <c r="U265" s="12"/>
      <c r="V265" s="12"/>
      <c r="W265" s="12"/>
      <c r="X265" s="12"/>
      <c r="Y265" s="14"/>
      <c r="Z265" s="14"/>
      <c r="AB265" s="12"/>
      <c r="AC265" s="12"/>
      <c r="AD265" s="12"/>
      <c r="AE265" s="12"/>
      <c r="AF265" s="12"/>
      <c r="AG265" s="12"/>
      <c r="AH265" s="14"/>
      <c r="AI265" s="14"/>
      <c r="AK265" s="12"/>
      <c r="AL265" s="12"/>
      <c r="AM265" s="12"/>
      <c r="AN265" s="12"/>
      <c r="AO265" s="12"/>
      <c r="AP265" s="12"/>
      <c r="AQ265" s="14"/>
      <c r="AR265" s="14"/>
      <c r="AT265" s="12"/>
      <c r="AU265" s="12"/>
      <c r="AV265" s="12"/>
      <c r="AW265" s="12"/>
      <c r="AX265" s="12"/>
      <c r="AY265" s="12"/>
      <c r="AZ265" s="14"/>
      <c r="BA265" s="14"/>
      <c r="BC265" s="12"/>
      <c r="BD265" s="12"/>
      <c r="BE265" s="12"/>
      <c r="BF265" s="12"/>
      <c r="BG265" s="12"/>
      <c r="BH265" s="12"/>
      <c r="BI265" s="14"/>
      <c r="BJ265" s="14"/>
      <c r="BL265" s="12"/>
      <c r="BM265" s="12"/>
      <c r="BN265" s="12"/>
      <c r="BO265" s="12"/>
      <c r="BP265" s="12"/>
      <c r="BQ265" s="12"/>
      <c r="BR265" s="14"/>
      <c r="BS265" s="14"/>
      <c r="BU265" s="12"/>
      <c r="BV265" s="12"/>
      <c r="BW265" s="12"/>
      <c r="BX265" s="12"/>
      <c r="BY265" s="12"/>
      <c r="BZ265" s="12"/>
      <c r="CA265" s="14"/>
      <c r="CB265" s="14"/>
      <c r="CD265" s="12"/>
      <c r="CE265" s="12"/>
      <c r="CF265" s="12"/>
      <c r="CG265" s="12"/>
      <c r="CH265" s="12"/>
      <c r="CI265" s="12"/>
      <c r="CJ265" s="14"/>
      <c r="CK265" s="14"/>
      <c r="CM265" s="12"/>
      <c r="CN265" s="12"/>
      <c r="CO265" s="12"/>
      <c r="CP265" s="12"/>
      <c r="CQ265" s="12"/>
      <c r="CR265" s="12"/>
      <c r="CS265" s="14"/>
      <c r="CT265" s="14"/>
      <c r="CV265" s="12"/>
      <c r="CW265" s="12"/>
      <c r="CX265" s="12"/>
      <c r="CY265" s="12"/>
      <c r="CZ265" s="12"/>
      <c r="DA265" s="12"/>
      <c r="DB265" s="14"/>
      <c r="DC265" s="14"/>
      <c r="DE265" s="12"/>
      <c r="DF265" s="12"/>
      <c r="DG265" s="12"/>
      <c r="DH265" s="12"/>
      <c r="DI265" s="12"/>
      <c r="DJ265" s="12"/>
      <c r="DK265" s="14"/>
      <c r="DL265" s="14"/>
      <c r="DN265" s="12"/>
      <c r="DO265" s="12"/>
      <c r="DP265" s="12"/>
      <c r="DQ265" s="12"/>
      <c r="DR265" s="12"/>
      <c r="DS265" s="12"/>
      <c r="DT265" s="14"/>
      <c r="DU265" s="14"/>
      <c r="DW265" s="12"/>
      <c r="DX265" s="12"/>
      <c r="DY265" s="12"/>
      <c r="DZ265" s="12"/>
      <c r="EA265" s="12"/>
      <c r="EB265" s="12"/>
      <c r="EC265" s="14"/>
      <c r="ED265" s="14"/>
    </row>
    <row r="266" s="5" customFormat="true" ht="12.75" hidden="false" customHeight="false" outlineLevel="0" collapsed="false">
      <c r="A266" s="12"/>
      <c r="B266" s="12"/>
      <c r="C266" s="12"/>
      <c r="D266" s="12"/>
      <c r="E266" s="12"/>
      <c r="F266" s="12"/>
      <c r="G266" s="14"/>
      <c r="H266" s="14"/>
      <c r="J266" s="12"/>
      <c r="K266" s="12"/>
      <c r="L266" s="12"/>
      <c r="M266" s="12"/>
      <c r="N266" s="12"/>
      <c r="O266" s="12"/>
      <c r="P266" s="14"/>
      <c r="Q266" s="14"/>
      <c r="S266" s="12"/>
      <c r="T266" s="12"/>
      <c r="U266" s="12"/>
      <c r="V266" s="12"/>
      <c r="W266" s="12"/>
      <c r="X266" s="12"/>
      <c r="Y266" s="14"/>
      <c r="Z266" s="14"/>
      <c r="AB266" s="12"/>
      <c r="AC266" s="12"/>
      <c r="AD266" s="12"/>
      <c r="AE266" s="12"/>
      <c r="AF266" s="12"/>
      <c r="AG266" s="12"/>
      <c r="AH266" s="14"/>
      <c r="AI266" s="14"/>
      <c r="AK266" s="12"/>
      <c r="AL266" s="12"/>
      <c r="AM266" s="12"/>
      <c r="AN266" s="12"/>
      <c r="AO266" s="12"/>
      <c r="AP266" s="12"/>
      <c r="AQ266" s="14"/>
      <c r="AR266" s="14"/>
      <c r="AT266" s="12"/>
      <c r="AU266" s="12"/>
      <c r="AV266" s="12"/>
      <c r="AW266" s="12"/>
      <c r="AX266" s="12"/>
      <c r="AY266" s="12"/>
      <c r="AZ266" s="14"/>
      <c r="BA266" s="14"/>
      <c r="BC266" s="12"/>
      <c r="BD266" s="12"/>
      <c r="BE266" s="12"/>
      <c r="BF266" s="12"/>
      <c r="BG266" s="12"/>
      <c r="BH266" s="12"/>
      <c r="BI266" s="14"/>
      <c r="BJ266" s="14"/>
      <c r="BL266" s="12"/>
      <c r="BM266" s="12"/>
      <c r="BN266" s="12"/>
      <c r="BO266" s="12"/>
      <c r="BP266" s="12"/>
      <c r="BQ266" s="12"/>
      <c r="BR266" s="14"/>
      <c r="BS266" s="14"/>
      <c r="BU266" s="12"/>
      <c r="BV266" s="12"/>
      <c r="BW266" s="12"/>
      <c r="BX266" s="12"/>
      <c r="BY266" s="12"/>
      <c r="BZ266" s="12"/>
      <c r="CA266" s="14"/>
      <c r="CB266" s="14"/>
      <c r="CD266" s="12"/>
      <c r="CE266" s="12"/>
      <c r="CF266" s="12"/>
      <c r="CG266" s="12"/>
      <c r="CH266" s="12"/>
      <c r="CI266" s="12"/>
      <c r="CJ266" s="14"/>
      <c r="CK266" s="14"/>
      <c r="CM266" s="12"/>
      <c r="CN266" s="12"/>
      <c r="CO266" s="12"/>
      <c r="CP266" s="12"/>
      <c r="CQ266" s="12"/>
      <c r="CR266" s="12"/>
      <c r="CS266" s="14"/>
      <c r="CT266" s="14"/>
      <c r="CV266" s="12"/>
      <c r="CW266" s="12"/>
      <c r="CX266" s="12"/>
      <c r="CY266" s="12"/>
      <c r="CZ266" s="12"/>
      <c r="DA266" s="12"/>
      <c r="DB266" s="14"/>
      <c r="DC266" s="14"/>
      <c r="DE266" s="12"/>
      <c r="DF266" s="12"/>
      <c r="DG266" s="12"/>
      <c r="DH266" s="12"/>
      <c r="DI266" s="12"/>
      <c r="DJ266" s="12"/>
      <c r="DK266" s="14"/>
      <c r="DL266" s="14"/>
      <c r="DN266" s="12"/>
      <c r="DO266" s="12"/>
      <c r="DP266" s="12"/>
      <c r="DQ266" s="12"/>
      <c r="DR266" s="12"/>
      <c r="DS266" s="12"/>
      <c r="DT266" s="14"/>
      <c r="DU266" s="14"/>
      <c r="DW266" s="12"/>
      <c r="DX266" s="12"/>
      <c r="DY266" s="12"/>
      <c r="DZ266" s="12"/>
      <c r="EA266" s="12"/>
      <c r="EB266" s="12"/>
      <c r="EC266" s="14"/>
      <c r="ED266" s="14"/>
    </row>
    <row r="267" s="5" customFormat="true" ht="12.75" hidden="false" customHeight="false" outlineLevel="0" collapsed="false">
      <c r="A267" s="12"/>
      <c r="B267" s="12"/>
      <c r="C267" s="12"/>
      <c r="D267" s="12"/>
      <c r="E267" s="12"/>
      <c r="F267" s="12"/>
      <c r="G267" s="14"/>
      <c r="H267" s="14"/>
      <c r="J267" s="12"/>
      <c r="K267" s="12"/>
      <c r="L267" s="12"/>
      <c r="M267" s="12"/>
      <c r="N267" s="12"/>
      <c r="O267" s="12"/>
      <c r="P267" s="14"/>
      <c r="Q267" s="14"/>
      <c r="S267" s="12"/>
      <c r="T267" s="12"/>
      <c r="U267" s="12"/>
      <c r="V267" s="12"/>
      <c r="W267" s="12"/>
      <c r="X267" s="12"/>
      <c r="Y267" s="14"/>
      <c r="Z267" s="14"/>
      <c r="AB267" s="12"/>
      <c r="AC267" s="12"/>
      <c r="AD267" s="12"/>
      <c r="AE267" s="12"/>
      <c r="AF267" s="12"/>
      <c r="AG267" s="12"/>
      <c r="AH267" s="14"/>
      <c r="AI267" s="14"/>
      <c r="AK267" s="12"/>
      <c r="AL267" s="12"/>
      <c r="AM267" s="12"/>
      <c r="AN267" s="12"/>
      <c r="AO267" s="12"/>
      <c r="AP267" s="12"/>
      <c r="AQ267" s="14"/>
      <c r="AR267" s="14"/>
      <c r="AT267" s="12"/>
      <c r="AU267" s="12"/>
      <c r="AV267" s="12"/>
      <c r="AW267" s="12"/>
      <c r="AX267" s="12"/>
      <c r="AY267" s="12"/>
      <c r="AZ267" s="14"/>
      <c r="BA267" s="14"/>
      <c r="BC267" s="12"/>
      <c r="BD267" s="12"/>
      <c r="BE267" s="12"/>
      <c r="BF267" s="12"/>
      <c r="BG267" s="12"/>
      <c r="BH267" s="12"/>
      <c r="BI267" s="14"/>
      <c r="BJ267" s="14"/>
      <c r="BL267" s="12"/>
      <c r="BM267" s="12"/>
      <c r="BN267" s="12"/>
      <c r="BO267" s="12"/>
      <c r="BP267" s="12"/>
      <c r="BQ267" s="12"/>
      <c r="BR267" s="14"/>
      <c r="BS267" s="14"/>
      <c r="BU267" s="12"/>
      <c r="BV267" s="12"/>
      <c r="BW267" s="12"/>
      <c r="BX267" s="12"/>
      <c r="BY267" s="12"/>
      <c r="BZ267" s="12"/>
      <c r="CA267" s="14"/>
      <c r="CB267" s="14"/>
      <c r="CD267" s="12"/>
      <c r="CE267" s="12"/>
      <c r="CF267" s="12"/>
      <c r="CG267" s="12"/>
      <c r="CH267" s="12"/>
      <c r="CI267" s="12"/>
      <c r="CJ267" s="14"/>
      <c r="CK267" s="14"/>
      <c r="CM267" s="12"/>
      <c r="CN267" s="12"/>
      <c r="CO267" s="12"/>
      <c r="CP267" s="12"/>
      <c r="CQ267" s="12"/>
      <c r="CR267" s="12"/>
      <c r="CS267" s="14"/>
      <c r="CT267" s="14"/>
      <c r="CV267" s="12"/>
      <c r="CW267" s="12"/>
      <c r="CX267" s="12"/>
      <c r="CY267" s="12"/>
      <c r="CZ267" s="12"/>
      <c r="DA267" s="12"/>
      <c r="DB267" s="14"/>
      <c r="DC267" s="14"/>
      <c r="DE267" s="12"/>
      <c r="DF267" s="12"/>
      <c r="DG267" s="12"/>
      <c r="DH267" s="12"/>
      <c r="DI267" s="12"/>
      <c r="DJ267" s="12"/>
      <c r="DK267" s="14"/>
      <c r="DL267" s="14"/>
      <c r="DN267" s="12"/>
      <c r="DO267" s="12"/>
      <c r="DP267" s="12"/>
      <c r="DQ267" s="12"/>
      <c r="DR267" s="12"/>
      <c r="DS267" s="12"/>
      <c r="DT267" s="14"/>
      <c r="DU267" s="14"/>
      <c r="DW267" s="12"/>
      <c r="DX267" s="12"/>
      <c r="DY267" s="12"/>
      <c r="DZ267" s="12"/>
      <c r="EA267" s="12"/>
      <c r="EB267" s="12"/>
      <c r="EC267" s="14"/>
      <c r="ED267" s="14"/>
    </row>
    <row r="268" s="5" customFormat="true" ht="12.75" hidden="false" customHeight="false" outlineLevel="0" collapsed="false">
      <c r="A268" s="12"/>
      <c r="B268" s="12"/>
      <c r="C268" s="12"/>
      <c r="D268" s="12"/>
      <c r="E268" s="12"/>
      <c r="F268" s="12"/>
      <c r="G268" s="14"/>
      <c r="H268" s="14"/>
      <c r="J268" s="12"/>
      <c r="K268" s="12"/>
      <c r="L268" s="12"/>
      <c r="M268" s="12"/>
      <c r="N268" s="12"/>
      <c r="O268" s="12"/>
      <c r="P268" s="14"/>
      <c r="Q268" s="14"/>
      <c r="S268" s="12"/>
      <c r="T268" s="12"/>
      <c r="U268" s="12"/>
      <c r="V268" s="12"/>
      <c r="W268" s="12"/>
      <c r="X268" s="12"/>
      <c r="Y268" s="14"/>
      <c r="Z268" s="14"/>
      <c r="AB268" s="12"/>
      <c r="AC268" s="12"/>
      <c r="AD268" s="12"/>
      <c r="AE268" s="12"/>
      <c r="AF268" s="12"/>
      <c r="AG268" s="12"/>
      <c r="AH268" s="14"/>
      <c r="AI268" s="14"/>
      <c r="AK268" s="12"/>
      <c r="AL268" s="12"/>
      <c r="AM268" s="12"/>
      <c r="AN268" s="12"/>
      <c r="AO268" s="12"/>
      <c r="AP268" s="12"/>
      <c r="AQ268" s="14"/>
      <c r="AR268" s="14"/>
      <c r="AT268" s="12"/>
      <c r="AU268" s="12"/>
      <c r="AV268" s="12"/>
      <c r="AW268" s="12"/>
      <c r="AX268" s="12"/>
      <c r="AY268" s="12"/>
      <c r="AZ268" s="14"/>
      <c r="BA268" s="14"/>
      <c r="BC268" s="12"/>
      <c r="BD268" s="12"/>
      <c r="BE268" s="12"/>
      <c r="BF268" s="12"/>
      <c r="BG268" s="12"/>
      <c r="BH268" s="12"/>
      <c r="BI268" s="14"/>
      <c r="BJ268" s="14"/>
      <c r="BL268" s="12"/>
      <c r="BM268" s="12"/>
      <c r="BN268" s="12"/>
      <c r="BO268" s="12"/>
      <c r="BP268" s="12"/>
      <c r="BQ268" s="12"/>
      <c r="BR268" s="14"/>
      <c r="BS268" s="14"/>
      <c r="BU268" s="12"/>
      <c r="BV268" s="12"/>
      <c r="BW268" s="12"/>
      <c r="BX268" s="12"/>
      <c r="BY268" s="12"/>
      <c r="BZ268" s="12"/>
      <c r="CA268" s="14"/>
      <c r="CB268" s="14"/>
      <c r="CD268" s="12"/>
      <c r="CE268" s="12"/>
      <c r="CF268" s="12"/>
      <c r="CG268" s="12"/>
      <c r="CH268" s="12"/>
      <c r="CI268" s="12"/>
      <c r="CJ268" s="14"/>
      <c r="CK268" s="14"/>
      <c r="CM268" s="12"/>
      <c r="CN268" s="12"/>
      <c r="CO268" s="12"/>
      <c r="CP268" s="12"/>
      <c r="CQ268" s="12"/>
      <c r="CR268" s="12"/>
      <c r="CS268" s="14"/>
      <c r="CT268" s="14"/>
      <c r="CV268" s="12"/>
      <c r="CW268" s="12"/>
      <c r="CX268" s="12"/>
      <c r="CY268" s="12"/>
      <c r="CZ268" s="12"/>
      <c r="DA268" s="12"/>
      <c r="DB268" s="14"/>
      <c r="DC268" s="14"/>
      <c r="DE268" s="12"/>
      <c r="DF268" s="12"/>
      <c r="DG268" s="12"/>
      <c r="DH268" s="12"/>
      <c r="DI268" s="12"/>
      <c r="DJ268" s="12"/>
      <c r="DK268" s="14"/>
      <c r="DL268" s="14"/>
      <c r="DN268" s="12"/>
      <c r="DO268" s="12"/>
      <c r="DP268" s="12"/>
      <c r="DQ268" s="12"/>
      <c r="DR268" s="12"/>
      <c r="DS268" s="12"/>
      <c r="DT268" s="14"/>
      <c r="DU268" s="14"/>
      <c r="DW268" s="12"/>
      <c r="DX268" s="12"/>
      <c r="DY268" s="12"/>
      <c r="DZ268" s="12"/>
      <c r="EA268" s="12"/>
      <c r="EB268" s="12"/>
      <c r="EC268" s="14"/>
      <c r="ED268" s="14"/>
    </row>
    <row r="269" s="5" customFormat="true" ht="12.75" hidden="false" customHeight="false" outlineLevel="0" collapsed="false">
      <c r="A269" s="12"/>
      <c r="B269" s="12"/>
      <c r="C269" s="12"/>
      <c r="D269" s="12"/>
      <c r="E269" s="12"/>
      <c r="F269" s="12"/>
      <c r="G269" s="14"/>
      <c r="H269" s="14"/>
      <c r="J269" s="12"/>
      <c r="K269" s="12"/>
      <c r="L269" s="12"/>
      <c r="M269" s="12"/>
      <c r="N269" s="12"/>
      <c r="O269" s="12"/>
      <c r="P269" s="14"/>
      <c r="Q269" s="14"/>
      <c r="S269" s="12"/>
      <c r="T269" s="12"/>
      <c r="U269" s="12"/>
      <c r="V269" s="12"/>
      <c r="W269" s="12"/>
      <c r="X269" s="12"/>
      <c r="Y269" s="14"/>
      <c r="Z269" s="14"/>
      <c r="AB269" s="12"/>
      <c r="AC269" s="12"/>
      <c r="AD269" s="12"/>
      <c r="AE269" s="12"/>
      <c r="AF269" s="12"/>
      <c r="AG269" s="12"/>
      <c r="AH269" s="14"/>
      <c r="AI269" s="14"/>
      <c r="AK269" s="12"/>
      <c r="AL269" s="12"/>
      <c r="AM269" s="12"/>
      <c r="AN269" s="12"/>
      <c r="AO269" s="12"/>
      <c r="AP269" s="12"/>
      <c r="AQ269" s="14"/>
      <c r="AR269" s="14"/>
      <c r="AT269" s="12"/>
      <c r="AU269" s="12"/>
      <c r="AV269" s="12"/>
      <c r="AW269" s="12"/>
      <c r="AX269" s="12"/>
      <c r="AY269" s="12"/>
      <c r="AZ269" s="14"/>
      <c r="BA269" s="14"/>
      <c r="BC269" s="12"/>
      <c r="BD269" s="12"/>
      <c r="BE269" s="12"/>
      <c r="BF269" s="12"/>
      <c r="BG269" s="12"/>
      <c r="BH269" s="12"/>
      <c r="BI269" s="14"/>
      <c r="BJ269" s="14"/>
      <c r="BL269" s="12"/>
      <c r="BM269" s="12"/>
      <c r="BN269" s="12"/>
      <c r="BO269" s="12"/>
      <c r="BP269" s="12"/>
      <c r="BQ269" s="12"/>
      <c r="BR269" s="14"/>
      <c r="BS269" s="14"/>
      <c r="BU269" s="12"/>
      <c r="BV269" s="12"/>
      <c r="BW269" s="12"/>
      <c r="BX269" s="12"/>
      <c r="BY269" s="12"/>
      <c r="BZ269" s="12"/>
      <c r="CA269" s="14"/>
      <c r="CB269" s="14"/>
      <c r="CD269" s="12"/>
      <c r="CE269" s="12"/>
      <c r="CF269" s="12"/>
      <c r="CG269" s="12"/>
      <c r="CH269" s="12"/>
      <c r="CI269" s="12"/>
      <c r="CJ269" s="14"/>
      <c r="CK269" s="14"/>
      <c r="CM269" s="12"/>
      <c r="CN269" s="12"/>
      <c r="CO269" s="12"/>
      <c r="CP269" s="12"/>
      <c r="CQ269" s="12"/>
      <c r="CR269" s="12"/>
      <c r="CS269" s="14"/>
      <c r="CT269" s="14"/>
      <c r="CV269" s="12"/>
      <c r="CW269" s="12"/>
      <c r="CX269" s="12"/>
      <c r="CY269" s="12"/>
      <c r="CZ269" s="12"/>
      <c r="DA269" s="12"/>
      <c r="DB269" s="14"/>
      <c r="DC269" s="14"/>
      <c r="DE269" s="12"/>
      <c r="DF269" s="12"/>
      <c r="DG269" s="12"/>
      <c r="DH269" s="12"/>
      <c r="DI269" s="12"/>
      <c r="DJ269" s="12"/>
      <c r="DK269" s="14"/>
      <c r="DL269" s="14"/>
      <c r="DN269" s="12"/>
      <c r="DO269" s="12"/>
      <c r="DP269" s="12"/>
      <c r="DQ269" s="12"/>
      <c r="DR269" s="12"/>
      <c r="DS269" s="12"/>
      <c r="DT269" s="14"/>
      <c r="DU269" s="14"/>
      <c r="DW269" s="12"/>
      <c r="DX269" s="12"/>
      <c r="DY269" s="12"/>
      <c r="DZ269" s="12"/>
      <c r="EA269" s="12"/>
      <c r="EB269" s="12"/>
      <c r="EC269" s="14"/>
      <c r="ED269" s="14"/>
    </row>
    <row r="270" s="5" customFormat="true" ht="12.75" hidden="false" customHeight="false" outlineLevel="0" collapsed="false">
      <c r="A270" s="12"/>
      <c r="B270" s="12"/>
      <c r="C270" s="12"/>
      <c r="D270" s="12"/>
      <c r="E270" s="12"/>
      <c r="F270" s="12"/>
      <c r="G270" s="14"/>
      <c r="H270" s="14"/>
      <c r="J270" s="12"/>
      <c r="K270" s="12"/>
      <c r="L270" s="12"/>
      <c r="M270" s="12"/>
      <c r="N270" s="12"/>
      <c r="O270" s="12"/>
      <c r="P270" s="14"/>
      <c r="Q270" s="14"/>
      <c r="S270" s="12"/>
      <c r="T270" s="12"/>
      <c r="U270" s="12"/>
      <c r="V270" s="12"/>
      <c r="W270" s="12"/>
      <c r="X270" s="12"/>
      <c r="Y270" s="14"/>
      <c r="Z270" s="14"/>
      <c r="AB270" s="12"/>
      <c r="AC270" s="12"/>
      <c r="AD270" s="12"/>
      <c r="AE270" s="12"/>
      <c r="AF270" s="12"/>
      <c r="AG270" s="12"/>
      <c r="AH270" s="14"/>
      <c r="AI270" s="14"/>
      <c r="AK270" s="12"/>
      <c r="AL270" s="12"/>
      <c r="AM270" s="12"/>
      <c r="AN270" s="12"/>
      <c r="AO270" s="12"/>
      <c r="AP270" s="12"/>
      <c r="AQ270" s="14"/>
      <c r="AR270" s="14"/>
      <c r="AT270" s="12"/>
      <c r="AU270" s="12"/>
      <c r="AV270" s="12"/>
      <c r="AW270" s="12"/>
      <c r="AX270" s="12"/>
      <c r="AY270" s="12"/>
      <c r="AZ270" s="14"/>
      <c r="BA270" s="14"/>
      <c r="BC270" s="12"/>
      <c r="BD270" s="12"/>
      <c r="BE270" s="12"/>
      <c r="BF270" s="12"/>
      <c r="BG270" s="12"/>
      <c r="BH270" s="12"/>
      <c r="BI270" s="14"/>
      <c r="BJ270" s="14"/>
      <c r="BL270" s="12"/>
      <c r="BM270" s="12"/>
      <c r="BN270" s="12"/>
      <c r="BO270" s="12"/>
      <c r="BP270" s="12"/>
      <c r="BQ270" s="12"/>
      <c r="BR270" s="14"/>
      <c r="BS270" s="14"/>
      <c r="BU270" s="12"/>
      <c r="BV270" s="12"/>
      <c r="BW270" s="12"/>
      <c r="BX270" s="12"/>
      <c r="BY270" s="12"/>
      <c r="BZ270" s="12"/>
      <c r="CA270" s="14"/>
      <c r="CB270" s="14"/>
      <c r="CD270" s="12"/>
      <c r="CE270" s="12"/>
      <c r="CF270" s="12"/>
      <c r="CG270" s="12"/>
      <c r="CH270" s="12"/>
      <c r="CI270" s="12"/>
      <c r="CJ270" s="14"/>
      <c r="CK270" s="14"/>
      <c r="CM270" s="12"/>
      <c r="CN270" s="12"/>
      <c r="CO270" s="12"/>
      <c r="CP270" s="12"/>
      <c r="CQ270" s="12"/>
      <c r="CR270" s="12"/>
      <c r="CS270" s="14"/>
      <c r="CT270" s="14"/>
      <c r="CV270" s="12"/>
      <c r="CW270" s="12"/>
      <c r="CX270" s="12"/>
      <c r="CY270" s="12"/>
      <c r="CZ270" s="12"/>
      <c r="DA270" s="12"/>
      <c r="DB270" s="14"/>
      <c r="DC270" s="14"/>
      <c r="DE270" s="12"/>
      <c r="DF270" s="12"/>
      <c r="DG270" s="12"/>
      <c r="DH270" s="12"/>
      <c r="DI270" s="12"/>
      <c r="DJ270" s="12"/>
      <c r="DK270" s="14"/>
      <c r="DL270" s="14"/>
      <c r="DN270" s="12"/>
      <c r="DO270" s="12"/>
      <c r="DP270" s="12"/>
      <c r="DQ270" s="12"/>
      <c r="DR270" s="12"/>
      <c r="DS270" s="12"/>
      <c r="DT270" s="14"/>
      <c r="DU270" s="14"/>
      <c r="DW270" s="12"/>
      <c r="DX270" s="12"/>
      <c r="DY270" s="12"/>
      <c r="DZ270" s="12"/>
      <c r="EA270" s="12"/>
      <c r="EB270" s="12"/>
      <c r="EC270" s="14"/>
      <c r="ED270" s="14"/>
    </row>
    <row r="271" s="5" customFormat="true" ht="12.75" hidden="false" customHeight="false" outlineLevel="0" collapsed="false">
      <c r="A271" s="12"/>
      <c r="B271" s="12"/>
      <c r="C271" s="12"/>
      <c r="D271" s="12"/>
      <c r="E271" s="12"/>
      <c r="F271" s="12"/>
      <c r="G271" s="14"/>
      <c r="H271" s="14"/>
      <c r="J271" s="12"/>
      <c r="K271" s="12"/>
      <c r="L271" s="12"/>
      <c r="M271" s="12"/>
      <c r="N271" s="12"/>
      <c r="O271" s="12"/>
      <c r="P271" s="14"/>
      <c r="Q271" s="14"/>
      <c r="S271" s="12"/>
      <c r="T271" s="12"/>
      <c r="U271" s="12"/>
      <c r="V271" s="12"/>
      <c r="W271" s="12"/>
      <c r="X271" s="12"/>
      <c r="Y271" s="14"/>
      <c r="Z271" s="14"/>
      <c r="AB271" s="12"/>
      <c r="AC271" s="12"/>
      <c r="AD271" s="12"/>
      <c r="AE271" s="12"/>
      <c r="AF271" s="12"/>
      <c r="AG271" s="12"/>
      <c r="AH271" s="14"/>
      <c r="AI271" s="14"/>
      <c r="AK271" s="12"/>
      <c r="AL271" s="12"/>
      <c r="AM271" s="12"/>
      <c r="AN271" s="12"/>
      <c r="AO271" s="12"/>
      <c r="AP271" s="12"/>
      <c r="AQ271" s="14"/>
      <c r="AR271" s="14"/>
      <c r="AT271" s="12"/>
      <c r="AU271" s="12"/>
      <c r="AV271" s="12"/>
      <c r="AW271" s="12"/>
      <c r="AX271" s="12"/>
      <c r="AY271" s="12"/>
      <c r="AZ271" s="14"/>
      <c r="BA271" s="14"/>
      <c r="BC271" s="12"/>
      <c r="BD271" s="12"/>
      <c r="BE271" s="12"/>
      <c r="BF271" s="12"/>
      <c r="BG271" s="12"/>
      <c r="BH271" s="12"/>
      <c r="BI271" s="14"/>
      <c r="BJ271" s="14"/>
      <c r="BL271" s="12"/>
      <c r="BM271" s="12"/>
      <c r="BN271" s="12"/>
      <c r="BO271" s="12"/>
      <c r="BP271" s="12"/>
      <c r="BQ271" s="12"/>
      <c r="BR271" s="14"/>
      <c r="BS271" s="14"/>
      <c r="BU271" s="12"/>
      <c r="BV271" s="12"/>
      <c r="BW271" s="12"/>
      <c r="BX271" s="12"/>
      <c r="BY271" s="12"/>
      <c r="BZ271" s="12"/>
      <c r="CA271" s="14"/>
      <c r="CB271" s="14"/>
      <c r="CD271" s="12"/>
      <c r="CE271" s="12"/>
      <c r="CF271" s="12"/>
      <c r="CG271" s="12"/>
      <c r="CH271" s="12"/>
      <c r="CI271" s="12"/>
      <c r="CJ271" s="14"/>
      <c r="CK271" s="14"/>
      <c r="CM271" s="12"/>
      <c r="CN271" s="12"/>
      <c r="CO271" s="12"/>
      <c r="CP271" s="12"/>
      <c r="CQ271" s="12"/>
      <c r="CR271" s="12"/>
      <c r="CS271" s="14"/>
      <c r="CT271" s="14"/>
      <c r="CV271" s="12"/>
      <c r="CW271" s="12"/>
      <c r="CX271" s="12"/>
      <c r="CY271" s="12"/>
      <c r="CZ271" s="12"/>
      <c r="DA271" s="12"/>
      <c r="DB271" s="14"/>
      <c r="DC271" s="14"/>
      <c r="DE271" s="12"/>
      <c r="DF271" s="12"/>
      <c r="DG271" s="12"/>
      <c r="DH271" s="12"/>
      <c r="DI271" s="12"/>
      <c r="DJ271" s="12"/>
      <c r="DK271" s="14"/>
      <c r="DL271" s="14"/>
      <c r="DN271" s="12"/>
      <c r="DO271" s="12"/>
      <c r="DP271" s="12"/>
      <c r="DQ271" s="12"/>
      <c r="DR271" s="12"/>
      <c r="DS271" s="12"/>
      <c r="DT271" s="14"/>
      <c r="DU271" s="14"/>
      <c r="DW271" s="12"/>
      <c r="DX271" s="12"/>
      <c r="DY271" s="12"/>
      <c r="DZ271" s="12"/>
      <c r="EA271" s="12"/>
      <c r="EB271" s="12"/>
      <c r="EC271" s="14"/>
      <c r="ED271" s="14"/>
    </row>
    <row r="272" s="5" customFormat="true" ht="12.75" hidden="false" customHeight="false" outlineLevel="0" collapsed="false">
      <c r="A272" s="12"/>
      <c r="B272" s="12"/>
      <c r="C272" s="12"/>
      <c r="D272" s="12"/>
      <c r="E272" s="12"/>
      <c r="F272" s="12"/>
      <c r="G272" s="14"/>
      <c r="H272" s="14"/>
      <c r="J272" s="12"/>
      <c r="K272" s="12"/>
      <c r="L272" s="12"/>
      <c r="M272" s="12"/>
      <c r="N272" s="12"/>
      <c r="O272" s="12"/>
      <c r="P272" s="14"/>
      <c r="Q272" s="14"/>
      <c r="S272" s="12"/>
      <c r="T272" s="12"/>
      <c r="U272" s="12"/>
      <c r="V272" s="12"/>
      <c r="W272" s="12"/>
      <c r="X272" s="12"/>
      <c r="Y272" s="14"/>
      <c r="Z272" s="14"/>
      <c r="AB272" s="12"/>
      <c r="AC272" s="12"/>
      <c r="AD272" s="12"/>
      <c r="AE272" s="12"/>
      <c r="AF272" s="12"/>
      <c r="AG272" s="12"/>
      <c r="AH272" s="14"/>
      <c r="AI272" s="14"/>
      <c r="AK272" s="12"/>
      <c r="AL272" s="12"/>
      <c r="AM272" s="12"/>
      <c r="AN272" s="12"/>
      <c r="AO272" s="12"/>
      <c r="AP272" s="12"/>
      <c r="AQ272" s="14"/>
      <c r="AR272" s="14"/>
      <c r="AT272" s="12"/>
      <c r="AU272" s="12"/>
      <c r="AV272" s="12"/>
      <c r="AW272" s="12"/>
      <c r="AX272" s="12"/>
      <c r="AY272" s="12"/>
      <c r="AZ272" s="14"/>
      <c r="BA272" s="14"/>
      <c r="BC272" s="12"/>
      <c r="BD272" s="12"/>
      <c r="BE272" s="12"/>
      <c r="BF272" s="12"/>
      <c r="BG272" s="12"/>
      <c r="BH272" s="12"/>
      <c r="BI272" s="14"/>
      <c r="BJ272" s="14"/>
      <c r="BL272" s="12"/>
      <c r="BM272" s="12"/>
      <c r="BN272" s="12"/>
      <c r="BO272" s="12"/>
      <c r="BP272" s="12"/>
      <c r="BQ272" s="12"/>
      <c r="BR272" s="14"/>
      <c r="BS272" s="14"/>
      <c r="BU272" s="12"/>
      <c r="BV272" s="12"/>
      <c r="BW272" s="12"/>
      <c r="BX272" s="12"/>
      <c r="BY272" s="12"/>
      <c r="BZ272" s="12"/>
      <c r="CA272" s="14"/>
      <c r="CB272" s="14"/>
      <c r="CD272" s="12"/>
      <c r="CE272" s="12"/>
      <c r="CF272" s="12"/>
      <c r="CG272" s="12"/>
      <c r="CH272" s="12"/>
      <c r="CI272" s="12"/>
      <c r="CJ272" s="14"/>
      <c r="CK272" s="14"/>
      <c r="CM272" s="12"/>
      <c r="CN272" s="12"/>
      <c r="CO272" s="12"/>
      <c r="CP272" s="12"/>
      <c r="CQ272" s="12"/>
      <c r="CR272" s="12"/>
      <c r="CS272" s="14"/>
      <c r="CT272" s="14"/>
      <c r="CV272" s="12"/>
      <c r="CW272" s="12"/>
      <c r="CX272" s="12"/>
      <c r="CY272" s="12"/>
      <c r="CZ272" s="12"/>
      <c r="DA272" s="12"/>
      <c r="DB272" s="14"/>
      <c r="DC272" s="14"/>
      <c r="DE272" s="12"/>
      <c r="DF272" s="12"/>
      <c r="DG272" s="12"/>
      <c r="DH272" s="12"/>
      <c r="DI272" s="12"/>
      <c r="DJ272" s="12"/>
      <c r="DK272" s="14"/>
      <c r="DL272" s="14"/>
      <c r="DN272" s="12"/>
      <c r="DO272" s="12"/>
      <c r="DP272" s="12"/>
      <c r="DQ272" s="12"/>
      <c r="DR272" s="12"/>
      <c r="DS272" s="12"/>
      <c r="DT272" s="14"/>
      <c r="DU272" s="14"/>
      <c r="DW272" s="12"/>
      <c r="DX272" s="12"/>
      <c r="DY272" s="12"/>
      <c r="DZ272" s="12"/>
      <c r="EA272" s="12"/>
      <c r="EB272" s="12"/>
      <c r="EC272" s="14"/>
      <c r="ED272" s="14"/>
    </row>
    <row r="273" s="5" customFormat="true" ht="12.75" hidden="false" customHeight="false" outlineLevel="0" collapsed="false">
      <c r="A273" s="12"/>
      <c r="B273" s="12"/>
      <c r="C273" s="12"/>
      <c r="D273" s="12"/>
      <c r="E273" s="12"/>
      <c r="F273" s="12"/>
      <c r="G273" s="14"/>
      <c r="H273" s="14"/>
      <c r="J273" s="12"/>
      <c r="K273" s="12"/>
      <c r="L273" s="12"/>
      <c r="M273" s="12"/>
      <c r="N273" s="12"/>
      <c r="O273" s="12"/>
      <c r="P273" s="14"/>
      <c r="Q273" s="14"/>
      <c r="S273" s="12"/>
      <c r="T273" s="12"/>
      <c r="U273" s="12"/>
      <c r="V273" s="12"/>
      <c r="W273" s="12"/>
      <c r="X273" s="12"/>
      <c r="Y273" s="14"/>
      <c r="Z273" s="14"/>
      <c r="AB273" s="12"/>
      <c r="AC273" s="12"/>
      <c r="AD273" s="12"/>
      <c r="AE273" s="12"/>
      <c r="AF273" s="12"/>
      <c r="AG273" s="12"/>
      <c r="AH273" s="14"/>
      <c r="AI273" s="14"/>
      <c r="AK273" s="12"/>
      <c r="AL273" s="12"/>
      <c r="AM273" s="12"/>
      <c r="AN273" s="12"/>
      <c r="AO273" s="12"/>
      <c r="AP273" s="12"/>
      <c r="AQ273" s="14"/>
      <c r="AR273" s="14"/>
      <c r="AT273" s="12"/>
      <c r="AU273" s="12"/>
      <c r="AV273" s="12"/>
      <c r="AW273" s="12"/>
      <c r="AX273" s="12"/>
      <c r="AY273" s="12"/>
      <c r="AZ273" s="14"/>
      <c r="BA273" s="14"/>
      <c r="BC273" s="12"/>
      <c r="BD273" s="12"/>
      <c r="BE273" s="12"/>
      <c r="BF273" s="12"/>
      <c r="BG273" s="12"/>
      <c r="BH273" s="12"/>
      <c r="BI273" s="14"/>
      <c r="BJ273" s="14"/>
      <c r="BL273" s="12"/>
      <c r="BM273" s="12"/>
      <c r="BN273" s="12"/>
      <c r="BO273" s="12"/>
      <c r="BP273" s="12"/>
      <c r="BQ273" s="12"/>
      <c r="BR273" s="14"/>
      <c r="BS273" s="14"/>
      <c r="BU273" s="12"/>
      <c r="BV273" s="12"/>
      <c r="BW273" s="12"/>
      <c r="BX273" s="12"/>
      <c r="BY273" s="12"/>
      <c r="BZ273" s="12"/>
      <c r="CA273" s="14"/>
      <c r="CB273" s="14"/>
      <c r="CD273" s="12"/>
      <c r="CE273" s="12"/>
      <c r="CF273" s="12"/>
      <c r="CG273" s="12"/>
      <c r="CH273" s="12"/>
      <c r="CI273" s="12"/>
      <c r="CJ273" s="14"/>
      <c r="CK273" s="14"/>
      <c r="CM273" s="12"/>
      <c r="CN273" s="12"/>
      <c r="CO273" s="12"/>
      <c r="CP273" s="12"/>
      <c r="CQ273" s="12"/>
      <c r="CR273" s="12"/>
      <c r="CS273" s="14"/>
      <c r="CT273" s="14"/>
      <c r="CV273" s="12"/>
      <c r="CW273" s="12"/>
      <c r="CX273" s="12"/>
      <c r="CY273" s="12"/>
      <c r="CZ273" s="12"/>
      <c r="DA273" s="12"/>
      <c r="DB273" s="14"/>
      <c r="DC273" s="14"/>
      <c r="DE273" s="12"/>
      <c r="DF273" s="12"/>
      <c r="DG273" s="12"/>
      <c r="DH273" s="12"/>
      <c r="DI273" s="12"/>
      <c r="DJ273" s="12"/>
      <c r="DK273" s="14"/>
      <c r="DL273" s="14"/>
      <c r="DN273" s="12"/>
      <c r="DO273" s="12"/>
      <c r="DP273" s="12"/>
      <c r="DQ273" s="12"/>
      <c r="DR273" s="12"/>
      <c r="DS273" s="12"/>
      <c r="DT273" s="14"/>
      <c r="DU273" s="14"/>
      <c r="DW273" s="12"/>
      <c r="DX273" s="12"/>
      <c r="DY273" s="12"/>
      <c r="DZ273" s="12"/>
      <c r="EA273" s="12"/>
      <c r="EB273" s="12"/>
      <c r="EC273" s="14"/>
      <c r="ED273" s="14"/>
    </row>
    <row r="274" s="5" customFormat="true" ht="12.75" hidden="false" customHeight="false" outlineLevel="0" collapsed="false">
      <c r="A274" s="15"/>
      <c r="B274" s="12"/>
      <c r="C274" s="12"/>
      <c r="D274" s="12"/>
      <c r="E274" s="12"/>
      <c r="F274" s="12"/>
      <c r="G274" s="14"/>
      <c r="J274" s="15"/>
      <c r="K274" s="12"/>
      <c r="L274" s="12"/>
      <c r="M274" s="12"/>
      <c r="N274" s="12"/>
      <c r="O274" s="12"/>
      <c r="P274" s="14"/>
      <c r="S274" s="15"/>
      <c r="T274" s="12"/>
      <c r="U274" s="12"/>
      <c r="V274" s="12"/>
      <c r="W274" s="12"/>
      <c r="X274" s="12"/>
      <c r="Y274" s="14"/>
      <c r="AB274" s="15"/>
      <c r="AC274" s="12"/>
      <c r="AD274" s="12"/>
      <c r="AE274" s="12"/>
      <c r="AF274" s="12"/>
      <c r="AG274" s="12"/>
      <c r="AH274" s="14"/>
      <c r="AK274" s="15"/>
      <c r="AL274" s="12"/>
      <c r="AM274" s="12"/>
      <c r="AN274" s="12"/>
      <c r="AO274" s="12"/>
      <c r="AP274" s="12"/>
      <c r="AQ274" s="14"/>
      <c r="AT274" s="15"/>
      <c r="AU274" s="12"/>
      <c r="AV274" s="12"/>
      <c r="AW274" s="12"/>
      <c r="AX274" s="12"/>
      <c r="AY274" s="12"/>
      <c r="AZ274" s="14"/>
      <c r="BC274" s="15"/>
      <c r="BD274" s="12"/>
      <c r="BE274" s="12"/>
      <c r="BF274" s="12"/>
      <c r="BG274" s="12"/>
      <c r="BH274" s="12"/>
      <c r="BI274" s="14"/>
      <c r="BL274" s="15"/>
      <c r="BM274" s="12"/>
      <c r="BN274" s="12"/>
      <c r="BO274" s="12"/>
      <c r="BP274" s="12"/>
      <c r="BQ274" s="12"/>
      <c r="BR274" s="14"/>
      <c r="BU274" s="15"/>
      <c r="BV274" s="12"/>
      <c r="BW274" s="12"/>
      <c r="BX274" s="12"/>
      <c r="BY274" s="12"/>
      <c r="BZ274" s="12"/>
      <c r="CA274" s="14"/>
      <c r="CD274" s="15"/>
      <c r="CE274" s="12"/>
      <c r="CF274" s="12"/>
      <c r="CG274" s="12"/>
      <c r="CH274" s="12"/>
      <c r="CI274" s="12"/>
      <c r="CJ274" s="14"/>
      <c r="CM274" s="15"/>
      <c r="CN274" s="12"/>
      <c r="CO274" s="12"/>
      <c r="CP274" s="12"/>
      <c r="CQ274" s="12"/>
      <c r="CR274" s="12"/>
      <c r="CS274" s="14"/>
      <c r="CV274" s="15"/>
      <c r="CW274" s="12"/>
      <c r="CX274" s="12"/>
      <c r="CY274" s="12"/>
      <c r="CZ274" s="12"/>
      <c r="DA274" s="12"/>
      <c r="DB274" s="14"/>
      <c r="DE274" s="15"/>
      <c r="DF274" s="12"/>
      <c r="DG274" s="12"/>
      <c r="DH274" s="12"/>
      <c r="DI274" s="12"/>
      <c r="DJ274" s="12"/>
      <c r="DK274" s="14"/>
      <c r="DN274" s="15"/>
      <c r="DO274" s="12"/>
      <c r="DP274" s="12"/>
      <c r="DQ274" s="12"/>
      <c r="DR274" s="12"/>
      <c r="DS274" s="12"/>
      <c r="DT274" s="14"/>
      <c r="DW274" s="15"/>
      <c r="DX274" s="12"/>
      <c r="DY274" s="12"/>
      <c r="DZ274" s="12"/>
      <c r="EA274" s="12"/>
      <c r="EB274" s="12"/>
      <c r="EC274" s="14"/>
    </row>
    <row r="275" s="5" customFormat="true" ht="12.75" hidden="false" customHeight="false" outlineLevel="0" collapsed="false">
      <c r="A275" s="12"/>
      <c r="B275" s="12"/>
      <c r="C275" s="12"/>
      <c r="D275" s="12"/>
      <c r="E275" s="12"/>
      <c r="F275" s="12"/>
      <c r="G275" s="14"/>
      <c r="J275" s="12"/>
      <c r="K275" s="12"/>
      <c r="L275" s="12"/>
      <c r="M275" s="12"/>
      <c r="N275" s="12"/>
      <c r="O275" s="12"/>
      <c r="P275" s="14"/>
      <c r="S275" s="12"/>
      <c r="T275" s="12"/>
      <c r="U275" s="12"/>
      <c r="V275" s="12"/>
      <c r="W275" s="12"/>
      <c r="X275" s="12"/>
      <c r="Y275" s="14"/>
      <c r="AB275" s="12"/>
      <c r="AC275" s="12"/>
      <c r="AD275" s="12"/>
      <c r="AE275" s="12"/>
      <c r="AF275" s="12"/>
      <c r="AG275" s="12"/>
      <c r="AH275" s="14"/>
      <c r="AK275" s="12"/>
      <c r="AL275" s="12"/>
      <c r="AM275" s="12"/>
      <c r="AN275" s="12"/>
      <c r="AO275" s="12"/>
      <c r="AP275" s="12"/>
      <c r="AQ275" s="14"/>
      <c r="AT275" s="12"/>
      <c r="AU275" s="12"/>
      <c r="AV275" s="12"/>
      <c r="AW275" s="12"/>
      <c r="AX275" s="12"/>
      <c r="AY275" s="12"/>
      <c r="AZ275" s="14"/>
      <c r="BC275" s="12"/>
      <c r="BD275" s="12"/>
      <c r="BE275" s="12"/>
      <c r="BF275" s="12"/>
      <c r="BG275" s="12"/>
      <c r="BH275" s="12"/>
      <c r="BI275" s="14"/>
      <c r="BL275" s="12"/>
      <c r="BM275" s="12"/>
      <c r="BN275" s="12"/>
      <c r="BO275" s="12"/>
      <c r="BP275" s="12"/>
      <c r="BQ275" s="12"/>
      <c r="BR275" s="14"/>
      <c r="BU275" s="12"/>
      <c r="BV275" s="12"/>
      <c r="BW275" s="12"/>
      <c r="BX275" s="12"/>
      <c r="BY275" s="12"/>
      <c r="BZ275" s="12"/>
      <c r="CA275" s="14"/>
      <c r="CD275" s="12"/>
      <c r="CE275" s="12"/>
      <c r="CF275" s="12"/>
      <c r="CG275" s="12"/>
      <c r="CH275" s="12"/>
      <c r="CI275" s="12"/>
      <c r="CJ275" s="14"/>
      <c r="CM275" s="12"/>
      <c r="CN275" s="12"/>
      <c r="CO275" s="12"/>
      <c r="CP275" s="12"/>
      <c r="CQ275" s="12"/>
      <c r="CR275" s="12"/>
      <c r="CS275" s="14"/>
      <c r="CV275" s="12"/>
      <c r="CW275" s="12"/>
      <c r="CX275" s="12"/>
      <c r="CY275" s="12"/>
      <c r="CZ275" s="12"/>
      <c r="DA275" s="12"/>
      <c r="DB275" s="14"/>
      <c r="DE275" s="12"/>
      <c r="DF275" s="12"/>
      <c r="DG275" s="12"/>
      <c r="DH275" s="12"/>
      <c r="DI275" s="12"/>
      <c r="DJ275" s="12"/>
      <c r="DK275" s="14"/>
      <c r="DN275" s="12"/>
      <c r="DO275" s="12"/>
      <c r="DP275" s="12"/>
      <c r="DQ275" s="12"/>
      <c r="DR275" s="12"/>
      <c r="DS275" s="12"/>
      <c r="DT275" s="14"/>
      <c r="DW275" s="12"/>
      <c r="DX275" s="12"/>
      <c r="DY275" s="12"/>
      <c r="DZ275" s="12"/>
      <c r="EA275" s="12"/>
      <c r="EB275" s="12"/>
      <c r="EC275" s="14"/>
    </row>
    <row r="276" s="5" customFormat="true" ht="12.75" hidden="false" customHeight="false" outlineLevel="0" collapsed="false">
      <c r="A276" s="15"/>
      <c r="B276" s="12"/>
      <c r="C276" s="12"/>
      <c r="D276" s="12"/>
      <c r="E276" s="12"/>
      <c r="F276" s="12"/>
      <c r="G276" s="14"/>
      <c r="J276" s="15"/>
      <c r="K276" s="12"/>
      <c r="L276" s="12"/>
      <c r="M276" s="12"/>
      <c r="N276" s="12"/>
      <c r="O276" s="12"/>
      <c r="P276" s="14"/>
      <c r="S276" s="15"/>
      <c r="T276" s="12"/>
      <c r="U276" s="12"/>
      <c r="V276" s="12"/>
      <c r="W276" s="12"/>
      <c r="X276" s="12"/>
      <c r="Y276" s="14"/>
      <c r="AB276" s="15"/>
      <c r="AC276" s="12"/>
      <c r="AD276" s="12"/>
      <c r="AE276" s="12"/>
      <c r="AF276" s="12"/>
      <c r="AG276" s="12"/>
      <c r="AH276" s="14"/>
      <c r="AK276" s="15"/>
      <c r="AL276" s="12"/>
      <c r="AM276" s="12"/>
      <c r="AN276" s="12"/>
      <c r="AO276" s="12"/>
      <c r="AP276" s="12"/>
      <c r="AQ276" s="14"/>
      <c r="AT276" s="15"/>
      <c r="AU276" s="12"/>
      <c r="AV276" s="12"/>
      <c r="AW276" s="12"/>
      <c r="AX276" s="12"/>
      <c r="AY276" s="12"/>
      <c r="AZ276" s="14"/>
      <c r="BC276" s="15"/>
      <c r="BD276" s="12"/>
      <c r="BE276" s="12"/>
      <c r="BF276" s="12"/>
      <c r="BG276" s="12"/>
      <c r="BH276" s="12"/>
      <c r="BI276" s="14"/>
      <c r="BL276" s="15"/>
      <c r="BM276" s="12"/>
      <c r="BN276" s="12"/>
      <c r="BO276" s="12"/>
      <c r="BP276" s="12"/>
      <c r="BQ276" s="12"/>
      <c r="BR276" s="14"/>
      <c r="BU276" s="15"/>
      <c r="BV276" s="12"/>
      <c r="BW276" s="12"/>
      <c r="BX276" s="12"/>
      <c r="BY276" s="12"/>
      <c r="BZ276" s="12"/>
      <c r="CA276" s="14"/>
      <c r="CD276" s="15"/>
      <c r="CE276" s="12"/>
      <c r="CF276" s="12"/>
      <c r="CG276" s="12"/>
      <c r="CH276" s="12"/>
      <c r="CI276" s="12"/>
      <c r="CJ276" s="14"/>
      <c r="CM276" s="15"/>
      <c r="CN276" s="12"/>
      <c r="CO276" s="12"/>
      <c r="CP276" s="12"/>
      <c r="CQ276" s="12"/>
      <c r="CR276" s="12"/>
      <c r="CS276" s="14"/>
      <c r="CV276" s="15"/>
      <c r="CW276" s="12"/>
      <c r="CX276" s="12"/>
      <c r="CY276" s="12"/>
      <c r="CZ276" s="12"/>
      <c r="DA276" s="12"/>
      <c r="DB276" s="14"/>
      <c r="DE276" s="15"/>
      <c r="DF276" s="12"/>
      <c r="DG276" s="12"/>
      <c r="DH276" s="12"/>
      <c r="DI276" s="12"/>
      <c r="DJ276" s="12"/>
      <c r="DK276" s="14"/>
      <c r="DN276" s="15"/>
      <c r="DO276" s="12"/>
      <c r="DP276" s="12"/>
      <c r="DQ276" s="12"/>
      <c r="DR276" s="12"/>
      <c r="DS276" s="12"/>
      <c r="DT276" s="14"/>
      <c r="DW276" s="15"/>
      <c r="DX276" s="12"/>
      <c r="DY276" s="12"/>
      <c r="DZ276" s="12"/>
      <c r="EA276" s="12"/>
      <c r="EB276" s="12"/>
      <c r="EC276" s="14"/>
    </row>
    <row r="277" s="5" customFormat="true" ht="12.75" hidden="false" customHeight="false" outlineLevel="0" collapsed="false">
      <c r="A277" s="12"/>
      <c r="B277" s="12"/>
      <c r="C277" s="12"/>
      <c r="D277" s="12"/>
      <c r="E277" s="12"/>
      <c r="F277" s="12"/>
      <c r="G277" s="14"/>
      <c r="J277" s="12"/>
      <c r="K277" s="12"/>
      <c r="L277" s="12"/>
      <c r="M277" s="12"/>
      <c r="N277" s="12"/>
      <c r="O277" s="12"/>
      <c r="P277" s="14"/>
      <c r="S277" s="12"/>
      <c r="T277" s="12"/>
      <c r="U277" s="12"/>
      <c r="V277" s="12"/>
      <c r="W277" s="12"/>
      <c r="X277" s="12"/>
      <c r="Y277" s="14"/>
      <c r="AB277" s="12"/>
      <c r="AC277" s="12"/>
      <c r="AD277" s="12"/>
      <c r="AE277" s="12"/>
      <c r="AF277" s="12"/>
      <c r="AG277" s="12"/>
      <c r="AH277" s="14"/>
      <c r="AK277" s="12"/>
      <c r="AL277" s="12"/>
      <c r="AM277" s="12"/>
      <c r="AN277" s="12"/>
      <c r="AO277" s="12"/>
      <c r="AP277" s="12"/>
      <c r="AQ277" s="14"/>
      <c r="AT277" s="12"/>
      <c r="AU277" s="12"/>
      <c r="AV277" s="12"/>
      <c r="AW277" s="12"/>
      <c r="AX277" s="12"/>
      <c r="AY277" s="12"/>
      <c r="AZ277" s="14"/>
      <c r="BC277" s="12"/>
      <c r="BD277" s="12"/>
      <c r="BE277" s="12"/>
      <c r="BF277" s="12"/>
      <c r="BG277" s="12"/>
      <c r="BH277" s="12"/>
      <c r="BI277" s="14"/>
      <c r="BL277" s="12"/>
      <c r="BM277" s="12"/>
      <c r="BN277" s="12"/>
      <c r="BO277" s="12"/>
      <c r="BP277" s="12"/>
      <c r="BQ277" s="12"/>
      <c r="BR277" s="14"/>
      <c r="BU277" s="12"/>
      <c r="BV277" s="12"/>
      <c r="BW277" s="12"/>
      <c r="BX277" s="12"/>
      <c r="BY277" s="12"/>
      <c r="BZ277" s="12"/>
      <c r="CA277" s="14"/>
      <c r="CD277" s="12"/>
      <c r="CE277" s="12"/>
      <c r="CF277" s="12"/>
      <c r="CG277" s="12"/>
      <c r="CH277" s="12"/>
      <c r="CI277" s="12"/>
      <c r="CJ277" s="14"/>
      <c r="CM277" s="12"/>
      <c r="CN277" s="12"/>
      <c r="CO277" s="12"/>
      <c r="CP277" s="12"/>
      <c r="CQ277" s="12"/>
      <c r="CR277" s="12"/>
      <c r="CS277" s="14"/>
      <c r="CV277" s="12"/>
      <c r="CW277" s="12"/>
      <c r="CX277" s="12"/>
      <c r="CY277" s="12"/>
      <c r="CZ277" s="12"/>
      <c r="DA277" s="12"/>
      <c r="DB277" s="14"/>
      <c r="DE277" s="12"/>
      <c r="DF277" s="12"/>
      <c r="DG277" s="12"/>
      <c r="DH277" s="12"/>
      <c r="DI277" s="12"/>
      <c r="DJ277" s="12"/>
      <c r="DK277" s="14"/>
      <c r="DN277" s="12"/>
      <c r="DO277" s="12"/>
      <c r="DP277" s="12"/>
      <c r="DQ277" s="12"/>
      <c r="DR277" s="12"/>
      <c r="DS277" s="12"/>
      <c r="DT277" s="14"/>
      <c r="DW277" s="12"/>
      <c r="DX277" s="12"/>
      <c r="DY277" s="12"/>
      <c r="DZ277" s="12"/>
      <c r="EA277" s="12"/>
      <c r="EB277" s="12"/>
      <c r="EC277" s="14"/>
    </row>
    <row r="278" s="5" customFormat="true" ht="12.75" hidden="false" customHeight="false" outlineLevel="0" collapsed="false">
      <c r="A278" s="15"/>
      <c r="B278" s="15"/>
      <c r="C278" s="15"/>
      <c r="D278" s="12"/>
      <c r="E278" s="12"/>
      <c r="F278" s="12"/>
      <c r="G278" s="14"/>
      <c r="J278" s="15"/>
      <c r="K278" s="15"/>
      <c r="L278" s="15"/>
      <c r="M278" s="12"/>
      <c r="N278" s="12"/>
      <c r="O278" s="12"/>
      <c r="P278" s="14"/>
      <c r="S278" s="15"/>
      <c r="T278" s="15"/>
      <c r="U278" s="15"/>
      <c r="V278" s="12"/>
      <c r="W278" s="12"/>
      <c r="X278" s="12"/>
      <c r="Y278" s="14"/>
      <c r="AB278" s="15"/>
      <c r="AC278" s="15"/>
      <c r="AD278" s="15"/>
      <c r="AE278" s="12"/>
      <c r="AF278" s="12"/>
      <c r="AG278" s="12"/>
      <c r="AH278" s="14"/>
      <c r="AK278" s="15"/>
      <c r="AL278" s="15"/>
      <c r="AM278" s="15"/>
      <c r="AN278" s="12"/>
      <c r="AO278" s="12"/>
      <c r="AP278" s="12"/>
      <c r="AQ278" s="14"/>
      <c r="AT278" s="15"/>
      <c r="AU278" s="15"/>
      <c r="AV278" s="15"/>
      <c r="AW278" s="12"/>
      <c r="AX278" s="12"/>
      <c r="AY278" s="12"/>
      <c r="AZ278" s="14"/>
      <c r="BC278" s="15"/>
      <c r="BD278" s="15"/>
      <c r="BE278" s="15"/>
      <c r="BF278" s="12"/>
      <c r="BG278" s="12"/>
      <c r="BH278" s="12"/>
      <c r="BI278" s="14"/>
      <c r="BL278" s="15"/>
      <c r="BM278" s="15"/>
      <c r="BN278" s="15"/>
      <c r="BO278" s="12"/>
      <c r="BP278" s="12"/>
      <c r="BQ278" s="12"/>
      <c r="BR278" s="14"/>
      <c r="BU278" s="15"/>
      <c r="BV278" s="15"/>
      <c r="BW278" s="15"/>
      <c r="BX278" s="12"/>
      <c r="BY278" s="12"/>
      <c r="BZ278" s="12"/>
      <c r="CA278" s="14"/>
      <c r="CD278" s="15"/>
      <c r="CE278" s="15"/>
      <c r="CF278" s="15"/>
      <c r="CG278" s="12"/>
      <c r="CH278" s="12"/>
      <c r="CI278" s="12"/>
      <c r="CJ278" s="14"/>
      <c r="CM278" s="15"/>
      <c r="CN278" s="15"/>
      <c r="CO278" s="15"/>
      <c r="CP278" s="12"/>
      <c r="CQ278" s="12"/>
      <c r="CR278" s="12"/>
      <c r="CS278" s="14"/>
      <c r="CV278" s="15"/>
      <c r="CW278" s="15"/>
      <c r="CX278" s="15"/>
      <c r="CY278" s="12"/>
      <c r="CZ278" s="12"/>
      <c r="DA278" s="12"/>
      <c r="DB278" s="14"/>
      <c r="DE278" s="15"/>
      <c r="DF278" s="15"/>
      <c r="DG278" s="15"/>
      <c r="DH278" s="12"/>
      <c r="DI278" s="12"/>
      <c r="DJ278" s="12"/>
      <c r="DK278" s="14"/>
      <c r="DN278" s="15"/>
      <c r="DO278" s="15"/>
      <c r="DP278" s="15"/>
      <c r="DQ278" s="12"/>
      <c r="DR278" s="12"/>
      <c r="DS278" s="12"/>
      <c r="DT278" s="14"/>
      <c r="DW278" s="15"/>
      <c r="DX278" s="15"/>
      <c r="DY278" s="15"/>
      <c r="DZ278" s="12"/>
      <c r="EA278" s="12"/>
      <c r="EB278" s="12"/>
      <c r="EC278" s="14"/>
    </row>
    <row r="279" s="5" customFormat="true" ht="12.75" hidden="false" customHeight="false" outlineLevel="0" collapsed="false">
      <c r="A279" s="12"/>
      <c r="B279" s="12"/>
      <c r="C279" s="12"/>
      <c r="D279" s="12"/>
      <c r="E279" s="12"/>
      <c r="F279" s="12"/>
      <c r="H279" s="14"/>
      <c r="J279" s="12"/>
      <c r="K279" s="12"/>
      <c r="L279" s="12"/>
      <c r="M279" s="12"/>
      <c r="N279" s="12"/>
      <c r="O279" s="12"/>
      <c r="Q279" s="14"/>
      <c r="S279" s="12"/>
      <c r="T279" s="12"/>
      <c r="U279" s="12"/>
      <c r="V279" s="12"/>
      <c r="W279" s="12"/>
      <c r="X279" s="12"/>
      <c r="Z279" s="14"/>
      <c r="AB279" s="12"/>
      <c r="AC279" s="12"/>
      <c r="AD279" s="12"/>
      <c r="AE279" s="12"/>
      <c r="AF279" s="12"/>
      <c r="AG279" s="12"/>
      <c r="AI279" s="14"/>
      <c r="AK279" s="12"/>
      <c r="AL279" s="12"/>
      <c r="AM279" s="12"/>
      <c r="AN279" s="12"/>
      <c r="AO279" s="12"/>
      <c r="AP279" s="12"/>
      <c r="AR279" s="14"/>
      <c r="AT279" s="12"/>
      <c r="AU279" s="12"/>
      <c r="AV279" s="12"/>
      <c r="AW279" s="12"/>
      <c r="AX279" s="12"/>
      <c r="AY279" s="12"/>
      <c r="BA279" s="14"/>
      <c r="BC279" s="12"/>
      <c r="BD279" s="12"/>
      <c r="BE279" s="12"/>
      <c r="BF279" s="12"/>
      <c r="BG279" s="12"/>
      <c r="BH279" s="12"/>
      <c r="BJ279" s="14"/>
      <c r="BL279" s="12"/>
      <c r="BM279" s="12"/>
      <c r="BN279" s="12"/>
      <c r="BO279" s="12"/>
      <c r="BP279" s="12"/>
      <c r="BQ279" s="12"/>
      <c r="BS279" s="14"/>
      <c r="BU279" s="12"/>
      <c r="BV279" s="12"/>
      <c r="BW279" s="12"/>
      <c r="BX279" s="12"/>
      <c r="BY279" s="12"/>
      <c r="BZ279" s="12"/>
      <c r="CB279" s="14"/>
      <c r="CD279" s="12"/>
      <c r="CE279" s="12"/>
      <c r="CF279" s="12"/>
      <c r="CG279" s="12"/>
      <c r="CH279" s="12"/>
      <c r="CI279" s="12"/>
      <c r="CK279" s="14"/>
      <c r="CM279" s="12"/>
      <c r="CN279" s="12"/>
      <c r="CO279" s="12"/>
      <c r="CP279" s="12"/>
      <c r="CQ279" s="12"/>
      <c r="CR279" s="12"/>
      <c r="CT279" s="14"/>
      <c r="CV279" s="12"/>
      <c r="CW279" s="12"/>
      <c r="CX279" s="12"/>
      <c r="CY279" s="12"/>
      <c r="CZ279" s="12"/>
      <c r="DA279" s="12"/>
      <c r="DC279" s="14"/>
      <c r="DE279" s="12"/>
      <c r="DF279" s="12"/>
      <c r="DG279" s="12"/>
      <c r="DH279" s="12"/>
      <c r="DI279" s="12"/>
      <c r="DJ279" s="12"/>
      <c r="DL279" s="14"/>
      <c r="DN279" s="12"/>
      <c r="DO279" s="12"/>
      <c r="DP279" s="12"/>
      <c r="DQ279" s="12"/>
      <c r="DR279" s="12"/>
      <c r="DS279" s="12"/>
      <c r="DU279" s="14"/>
      <c r="DW279" s="12"/>
      <c r="DX279" s="12"/>
      <c r="DY279" s="12"/>
      <c r="DZ279" s="12"/>
      <c r="EA279" s="12"/>
      <c r="EB279" s="12"/>
      <c r="ED279" s="14"/>
    </row>
    <row r="280" s="5" customFormat="true" ht="12.75" hidden="false" customHeight="false" outlineLevel="0" collapsed="false">
      <c r="A280" s="15"/>
      <c r="B280" s="15"/>
      <c r="C280" s="12"/>
      <c r="D280" s="12"/>
      <c r="E280" s="12"/>
      <c r="F280" s="12"/>
      <c r="G280" s="14"/>
      <c r="J280" s="15"/>
      <c r="K280" s="15"/>
      <c r="L280" s="12"/>
      <c r="M280" s="12"/>
      <c r="N280" s="12"/>
      <c r="O280" s="12"/>
      <c r="P280" s="14"/>
      <c r="S280" s="15"/>
      <c r="T280" s="15"/>
      <c r="U280" s="12"/>
      <c r="V280" s="12"/>
      <c r="W280" s="12"/>
      <c r="X280" s="12"/>
      <c r="Y280" s="14"/>
      <c r="AB280" s="15"/>
      <c r="AC280" s="15"/>
      <c r="AD280" s="12"/>
      <c r="AE280" s="12"/>
      <c r="AF280" s="12"/>
      <c r="AG280" s="12"/>
      <c r="AH280" s="14"/>
      <c r="AK280" s="15"/>
      <c r="AL280" s="15"/>
      <c r="AM280" s="12"/>
      <c r="AN280" s="12"/>
      <c r="AO280" s="12"/>
      <c r="AP280" s="12"/>
      <c r="AQ280" s="14"/>
      <c r="AT280" s="15"/>
      <c r="AU280" s="15"/>
      <c r="AV280" s="12"/>
      <c r="AW280" s="12"/>
      <c r="AX280" s="12"/>
      <c r="AY280" s="12"/>
      <c r="AZ280" s="14"/>
      <c r="BC280" s="15"/>
      <c r="BD280" s="15"/>
      <c r="BE280" s="12"/>
      <c r="BF280" s="12"/>
      <c r="BG280" s="12"/>
      <c r="BH280" s="12"/>
      <c r="BI280" s="14"/>
      <c r="BL280" s="15"/>
      <c r="BM280" s="15"/>
      <c r="BN280" s="12"/>
      <c r="BO280" s="12"/>
      <c r="BP280" s="12"/>
      <c r="BQ280" s="12"/>
      <c r="BR280" s="14"/>
      <c r="BU280" s="15"/>
      <c r="BV280" s="15"/>
      <c r="BW280" s="12"/>
      <c r="BX280" s="12"/>
      <c r="BY280" s="12"/>
      <c r="BZ280" s="12"/>
      <c r="CA280" s="14"/>
      <c r="CD280" s="15"/>
      <c r="CE280" s="15"/>
      <c r="CF280" s="12"/>
      <c r="CG280" s="12"/>
      <c r="CH280" s="12"/>
      <c r="CI280" s="12"/>
      <c r="CJ280" s="14"/>
      <c r="CM280" s="15"/>
      <c r="CN280" s="15"/>
      <c r="CO280" s="12"/>
      <c r="CP280" s="12"/>
      <c r="CQ280" s="12"/>
      <c r="CR280" s="12"/>
      <c r="CS280" s="14"/>
      <c r="CV280" s="15"/>
      <c r="CW280" s="15"/>
      <c r="CX280" s="12"/>
      <c r="CY280" s="12"/>
      <c r="CZ280" s="12"/>
      <c r="DA280" s="12"/>
      <c r="DB280" s="14"/>
      <c r="DE280" s="15"/>
      <c r="DF280" s="15"/>
      <c r="DG280" s="12"/>
      <c r="DH280" s="12"/>
      <c r="DI280" s="12"/>
      <c r="DJ280" s="12"/>
      <c r="DK280" s="14"/>
      <c r="DN280" s="15"/>
      <c r="DO280" s="15"/>
      <c r="DP280" s="12"/>
      <c r="DQ280" s="12"/>
      <c r="DR280" s="12"/>
      <c r="DS280" s="12"/>
      <c r="DT280" s="14"/>
      <c r="DW280" s="15"/>
      <c r="DX280" s="15"/>
      <c r="DY280" s="12"/>
      <c r="DZ280" s="12"/>
      <c r="EA280" s="12"/>
      <c r="EB280" s="12"/>
      <c r="EC280" s="14"/>
    </row>
    <row r="281" s="5" customFormat="true" ht="12.75" hidden="false" customHeight="false" outlineLevel="0" collapsed="false">
      <c r="A281" s="17"/>
      <c r="B281" s="15"/>
      <c r="C281" s="12"/>
      <c r="D281" s="12"/>
      <c r="E281" s="12"/>
      <c r="F281" s="12"/>
      <c r="G281" s="14"/>
      <c r="J281" s="17"/>
      <c r="K281" s="15"/>
      <c r="L281" s="12"/>
      <c r="M281" s="12"/>
      <c r="N281" s="12"/>
      <c r="O281" s="12"/>
      <c r="P281" s="14"/>
      <c r="S281" s="17"/>
      <c r="T281" s="15"/>
      <c r="U281" s="12"/>
      <c r="V281" s="12"/>
      <c r="W281" s="12"/>
      <c r="X281" s="12"/>
      <c r="Y281" s="14"/>
      <c r="AB281" s="17"/>
      <c r="AC281" s="15"/>
      <c r="AD281" s="12"/>
      <c r="AE281" s="12"/>
      <c r="AF281" s="12"/>
      <c r="AG281" s="12"/>
      <c r="AH281" s="14"/>
      <c r="AK281" s="17"/>
      <c r="AL281" s="15"/>
      <c r="AM281" s="12"/>
      <c r="AN281" s="12"/>
      <c r="AO281" s="12"/>
      <c r="AP281" s="12"/>
      <c r="AQ281" s="14"/>
      <c r="AT281" s="17"/>
      <c r="AU281" s="15"/>
      <c r="AV281" s="12"/>
      <c r="AW281" s="12"/>
      <c r="AX281" s="12"/>
      <c r="AY281" s="12"/>
      <c r="AZ281" s="14"/>
      <c r="BC281" s="17"/>
      <c r="BD281" s="15"/>
      <c r="BE281" s="12"/>
      <c r="BF281" s="12"/>
      <c r="BG281" s="12"/>
      <c r="BH281" s="12"/>
      <c r="BI281" s="14"/>
      <c r="BL281" s="17"/>
      <c r="BM281" s="15"/>
      <c r="BN281" s="12"/>
      <c r="BO281" s="12"/>
      <c r="BP281" s="12"/>
      <c r="BQ281" s="12"/>
      <c r="BR281" s="14"/>
      <c r="BU281" s="17"/>
      <c r="BV281" s="15"/>
      <c r="BW281" s="12"/>
      <c r="BX281" s="12"/>
      <c r="BY281" s="12"/>
      <c r="BZ281" s="12"/>
      <c r="CA281" s="14"/>
      <c r="CD281" s="17"/>
      <c r="CE281" s="15"/>
      <c r="CF281" s="12"/>
      <c r="CG281" s="12"/>
      <c r="CH281" s="12"/>
      <c r="CI281" s="12"/>
      <c r="CJ281" s="14"/>
      <c r="CM281" s="17"/>
      <c r="CN281" s="15"/>
      <c r="CO281" s="12"/>
      <c r="CP281" s="12"/>
      <c r="CQ281" s="12"/>
      <c r="CR281" s="12"/>
      <c r="CS281" s="14"/>
      <c r="CV281" s="17"/>
      <c r="CW281" s="15"/>
      <c r="CX281" s="12"/>
      <c r="CY281" s="12"/>
      <c r="CZ281" s="12"/>
      <c r="DA281" s="12"/>
      <c r="DB281" s="14"/>
      <c r="DE281" s="17"/>
      <c r="DF281" s="15"/>
      <c r="DG281" s="12"/>
      <c r="DH281" s="12"/>
      <c r="DI281" s="12"/>
      <c r="DJ281" s="12"/>
      <c r="DK281" s="14"/>
      <c r="DN281" s="17"/>
      <c r="DO281" s="15"/>
      <c r="DP281" s="12"/>
      <c r="DQ281" s="12"/>
      <c r="DR281" s="12"/>
      <c r="DS281" s="12"/>
      <c r="DT281" s="14"/>
      <c r="DW281" s="17"/>
      <c r="DX281" s="15"/>
      <c r="DY281" s="12"/>
      <c r="DZ281" s="12"/>
      <c r="EA281" s="12"/>
      <c r="EB281" s="12"/>
      <c r="EC281" s="14"/>
    </row>
    <row r="282" s="5" customFormat="true" ht="12.75" hidden="false" customHeight="false" outlineLevel="0" collapsed="false">
      <c r="A282" s="18"/>
      <c r="B282" s="15"/>
      <c r="C282" s="12"/>
      <c r="D282" s="12"/>
      <c r="E282" s="12"/>
      <c r="F282" s="12"/>
      <c r="G282" s="14"/>
      <c r="J282" s="18"/>
      <c r="K282" s="15"/>
      <c r="L282" s="12"/>
      <c r="M282" s="12"/>
      <c r="N282" s="12"/>
      <c r="O282" s="12"/>
      <c r="P282" s="14"/>
      <c r="S282" s="18"/>
      <c r="T282" s="15"/>
      <c r="U282" s="12"/>
      <c r="V282" s="12"/>
      <c r="W282" s="12"/>
      <c r="X282" s="12"/>
      <c r="Y282" s="14"/>
      <c r="AB282" s="18"/>
      <c r="AC282" s="15"/>
      <c r="AD282" s="12"/>
      <c r="AE282" s="12"/>
      <c r="AF282" s="12"/>
      <c r="AG282" s="12"/>
      <c r="AH282" s="14"/>
      <c r="AK282" s="18"/>
      <c r="AL282" s="15"/>
      <c r="AM282" s="12"/>
      <c r="AN282" s="12"/>
      <c r="AO282" s="12"/>
      <c r="AP282" s="12"/>
      <c r="AQ282" s="14"/>
      <c r="AT282" s="18"/>
      <c r="AU282" s="15"/>
      <c r="AV282" s="12"/>
      <c r="AW282" s="12"/>
      <c r="AX282" s="12"/>
      <c r="AY282" s="12"/>
      <c r="AZ282" s="14"/>
      <c r="BC282" s="18"/>
      <c r="BD282" s="15"/>
      <c r="BE282" s="12"/>
      <c r="BF282" s="12"/>
      <c r="BG282" s="12"/>
      <c r="BH282" s="12"/>
      <c r="BI282" s="14"/>
      <c r="BL282" s="18"/>
      <c r="BM282" s="15"/>
      <c r="BN282" s="12"/>
      <c r="BO282" s="12"/>
      <c r="BP282" s="12"/>
      <c r="BQ282" s="12"/>
      <c r="BR282" s="14"/>
      <c r="BU282" s="18"/>
      <c r="BV282" s="15"/>
      <c r="BW282" s="12"/>
      <c r="BX282" s="12"/>
      <c r="BY282" s="12"/>
      <c r="BZ282" s="12"/>
      <c r="CA282" s="14"/>
      <c r="CD282" s="18"/>
      <c r="CE282" s="15"/>
      <c r="CF282" s="12"/>
      <c r="CG282" s="12"/>
      <c r="CH282" s="12"/>
      <c r="CI282" s="12"/>
      <c r="CJ282" s="14"/>
      <c r="CM282" s="18"/>
      <c r="CN282" s="15"/>
      <c r="CO282" s="12"/>
      <c r="CP282" s="12"/>
      <c r="CQ282" s="12"/>
      <c r="CR282" s="12"/>
      <c r="CS282" s="14"/>
      <c r="CV282" s="18"/>
      <c r="CW282" s="15"/>
      <c r="CX282" s="12"/>
      <c r="CY282" s="12"/>
      <c r="CZ282" s="12"/>
      <c r="DA282" s="12"/>
      <c r="DB282" s="14"/>
      <c r="DE282" s="18"/>
      <c r="DF282" s="15"/>
      <c r="DG282" s="12"/>
      <c r="DH282" s="12"/>
      <c r="DI282" s="12"/>
      <c r="DJ282" s="12"/>
      <c r="DK282" s="14"/>
      <c r="DN282" s="18"/>
      <c r="DO282" s="15"/>
      <c r="DP282" s="12"/>
      <c r="DQ282" s="12"/>
      <c r="DR282" s="12"/>
      <c r="DS282" s="12"/>
      <c r="DT282" s="14"/>
      <c r="DW282" s="18"/>
      <c r="DX282" s="15"/>
      <c r="DY282" s="12"/>
      <c r="DZ282" s="12"/>
      <c r="EA282" s="12"/>
      <c r="EB282" s="12"/>
      <c r="EC282" s="14"/>
    </row>
    <row r="283" s="5" customFormat="true" ht="12.75" hidden="false" customHeight="false" outlineLevel="0" collapsed="false">
      <c r="A283" s="14"/>
      <c r="B283" s="12"/>
      <c r="C283" s="12"/>
      <c r="D283" s="12"/>
      <c r="E283" s="12"/>
      <c r="F283" s="12"/>
      <c r="G283" s="14"/>
      <c r="J283" s="14"/>
      <c r="K283" s="12"/>
      <c r="L283" s="12"/>
      <c r="M283" s="12"/>
      <c r="N283" s="12"/>
      <c r="O283" s="12"/>
      <c r="P283" s="14"/>
      <c r="S283" s="14"/>
      <c r="T283" s="12"/>
      <c r="U283" s="12"/>
      <c r="V283" s="12"/>
      <c r="W283" s="12"/>
      <c r="X283" s="12"/>
      <c r="Y283" s="14"/>
      <c r="AB283" s="14"/>
      <c r="AC283" s="12"/>
      <c r="AD283" s="12"/>
      <c r="AE283" s="12"/>
      <c r="AF283" s="12"/>
      <c r="AG283" s="12"/>
      <c r="AH283" s="14"/>
      <c r="AK283" s="14"/>
      <c r="AL283" s="12"/>
      <c r="AM283" s="12"/>
      <c r="AN283" s="12"/>
      <c r="AO283" s="12"/>
      <c r="AP283" s="12"/>
      <c r="AQ283" s="14"/>
      <c r="AT283" s="14"/>
      <c r="AU283" s="12"/>
      <c r="AV283" s="12"/>
      <c r="AW283" s="12"/>
      <c r="AX283" s="12"/>
      <c r="AY283" s="12"/>
      <c r="AZ283" s="14"/>
      <c r="BC283" s="14"/>
      <c r="BD283" s="12"/>
      <c r="BE283" s="12"/>
      <c r="BF283" s="12"/>
      <c r="BG283" s="12"/>
      <c r="BH283" s="12"/>
      <c r="BI283" s="14"/>
      <c r="BL283" s="14"/>
      <c r="BM283" s="12"/>
      <c r="BN283" s="12"/>
      <c r="BO283" s="12"/>
      <c r="BP283" s="12"/>
      <c r="BQ283" s="12"/>
      <c r="BR283" s="14"/>
      <c r="BU283" s="14"/>
      <c r="BV283" s="12"/>
      <c r="BW283" s="12"/>
      <c r="BX283" s="12"/>
      <c r="BY283" s="12"/>
      <c r="BZ283" s="12"/>
      <c r="CA283" s="14"/>
      <c r="CD283" s="14"/>
      <c r="CE283" s="12"/>
      <c r="CF283" s="12"/>
      <c r="CG283" s="12"/>
      <c r="CH283" s="12"/>
      <c r="CI283" s="12"/>
      <c r="CJ283" s="14"/>
      <c r="CM283" s="14"/>
      <c r="CN283" s="12"/>
      <c r="CO283" s="12"/>
      <c r="CP283" s="12"/>
      <c r="CQ283" s="12"/>
      <c r="CR283" s="12"/>
      <c r="CS283" s="14"/>
      <c r="CV283" s="14"/>
      <c r="CW283" s="12"/>
      <c r="CX283" s="12"/>
      <c r="CY283" s="12"/>
      <c r="CZ283" s="12"/>
      <c r="DA283" s="12"/>
      <c r="DB283" s="14"/>
      <c r="DE283" s="14"/>
      <c r="DF283" s="12"/>
      <c r="DG283" s="12"/>
      <c r="DH283" s="12"/>
      <c r="DI283" s="12"/>
      <c r="DJ283" s="12"/>
      <c r="DK283" s="14"/>
      <c r="DN283" s="14"/>
      <c r="DO283" s="12"/>
      <c r="DP283" s="12"/>
      <c r="DQ283" s="12"/>
      <c r="DR283" s="12"/>
      <c r="DS283" s="12"/>
      <c r="DT283" s="14"/>
      <c r="DW283" s="14"/>
      <c r="DX283" s="12"/>
      <c r="DY283" s="12"/>
      <c r="DZ283" s="12"/>
      <c r="EA283" s="12"/>
      <c r="EB283" s="12"/>
      <c r="EC283" s="14"/>
    </row>
    <row r="284" s="5" customFormat="true" ht="12.75" hidden="false" customHeight="false" outlineLevel="0" collapsed="false">
      <c r="A284" s="15"/>
      <c r="B284" s="12"/>
      <c r="C284" s="12"/>
      <c r="D284" s="12"/>
      <c r="E284" s="12"/>
      <c r="F284" s="12"/>
      <c r="G284" s="14"/>
      <c r="J284" s="15"/>
      <c r="K284" s="12"/>
      <c r="L284" s="12"/>
      <c r="M284" s="12"/>
      <c r="N284" s="12"/>
      <c r="O284" s="12"/>
      <c r="P284" s="14"/>
      <c r="S284" s="15"/>
      <c r="T284" s="12"/>
      <c r="U284" s="12"/>
      <c r="V284" s="12"/>
      <c r="W284" s="12"/>
      <c r="X284" s="12"/>
      <c r="Y284" s="14"/>
      <c r="AB284" s="15"/>
      <c r="AC284" s="12"/>
      <c r="AD284" s="12"/>
      <c r="AE284" s="12"/>
      <c r="AF284" s="12"/>
      <c r="AG284" s="12"/>
      <c r="AH284" s="14"/>
      <c r="AK284" s="15"/>
      <c r="AL284" s="12"/>
      <c r="AM284" s="12"/>
      <c r="AN284" s="12"/>
      <c r="AO284" s="12"/>
      <c r="AP284" s="12"/>
      <c r="AQ284" s="14"/>
      <c r="AT284" s="15"/>
      <c r="AU284" s="12"/>
      <c r="AV284" s="12"/>
      <c r="AW284" s="12"/>
      <c r="AX284" s="12"/>
      <c r="AY284" s="12"/>
      <c r="AZ284" s="14"/>
      <c r="BC284" s="15"/>
      <c r="BD284" s="12"/>
      <c r="BE284" s="12"/>
      <c r="BF284" s="12"/>
      <c r="BG284" s="12"/>
      <c r="BH284" s="12"/>
      <c r="BI284" s="14"/>
      <c r="BL284" s="15"/>
      <c r="BM284" s="12"/>
      <c r="BN284" s="12"/>
      <c r="BO284" s="12"/>
      <c r="BP284" s="12"/>
      <c r="BQ284" s="12"/>
      <c r="BR284" s="14"/>
      <c r="BU284" s="15"/>
      <c r="BV284" s="12"/>
      <c r="BW284" s="12"/>
      <c r="BX284" s="12"/>
      <c r="BY284" s="12"/>
      <c r="BZ284" s="12"/>
      <c r="CA284" s="14"/>
      <c r="CD284" s="15"/>
      <c r="CE284" s="12"/>
      <c r="CF284" s="12"/>
      <c r="CG284" s="12"/>
      <c r="CH284" s="12"/>
      <c r="CI284" s="12"/>
      <c r="CJ284" s="14"/>
      <c r="CM284" s="15"/>
      <c r="CN284" s="12"/>
      <c r="CO284" s="12"/>
      <c r="CP284" s="12"/>
      <c r="CQ284" s="12"/>
      <c r="CR284" s="12"/>
      <c r="CS284" s="14"/>
      <c r="CV284" s="15"/>
      <c r="CW284" s="12"/>
      <c r="CX284" s="12"/>
      <c r="CY284" s="12"/>
      <c r="CZ284" s="12"/>
      <c r="DA284" s="12"/>
      <c r="DB284" s="14"/>
      <c r="DE284" s="15"/>
      <c r="DF284" s="12"/>
      <c r="DG284" s="12"/>
      <c r="DH284" s="12"/>
      <c r="DI284" s="12"/>
      <c r="DJ284" s="12"/>
      <c r="DK284" s="14"/>
      <c r="DN284" s="15"/>
      <c r="DO284" s="12"/>
      <c r="DP284" s="12"/>
      <c r="DQ284" s="12"/>
      <c r="DR284" s="12"/>
      <c r="DS284" s="12"/>
      <c r="DT284" s="14"/>
      <c r="DW284" s="15"/>
      <c r="DX284" s="12"/>
      <c r="DY284" s="12"/>
      <c r="DZ284" s="12"/>
      <c r="EA284" s="12"/>
      <c r="EB284" s="12"/>
      <c r="EC284" s="14"/>
    </row>
    <row r="285" s="5" customFormat="true" ht="12.75" hidden="false" customHeight="false" outlineLevel="0" collapsed="false">
      <c r="A285" s="14"/>
      <c r="B285" s="12"/>
      <c r="C285" s="12"/>
      <c r="D285" s="12"/>
      <c r="E285" s="12"/>
      <c r="F285" s="12"/>
      <c r="G285" s="14"/>
      <c r="J285" s="14"/>
      <c r="K285" s="12"/>
      <c r="L285" s="12"/>
      <c r="M285" s="12"/>
      <c r="N285" s="12"/>
      <c r="O285" s="12"/>
      <c r="P285" s="14"/>
      <c r="S285" s="14"/>
      <c r="T285" s="12"/>
      <c r="U285" s="12"/>
      <c r="V285" s="12"/>
      <c r="W285" s="12"/>
      <c r="X285" s="12"/>
      <c r="Y285" s="14"/>
      <c r="AB285" s="14"/>
      <c r="AC285" s="12"/>
      <c r="AD285" s="12"/>
      <c r="AE285" s="12"/>
      <c r="AF285" s="12"/>
      <c r="AG285" s="12"/>
      <c r="AH285" s="14"/>
      <c r="AK285" s="14"/>
      <c r="AL285" s="12"/>
      <c r="AM285" s="12"/>
      <c r="AN285" s="12"/>
      <c r="AO285" s="12"/>
      <c r="AP285" s="12"/>
      <c r="AQ285" s="14"/>
      <c r="AT285" s="14"/>
      <c r="AU285" s="12"/>
      <c r="AV285" s="12"/>
      <c r="AW285" s="12"/>
      <c r="AX285" s="12"/>
      <c r="AY285" s="12"/>
      <c r="AZ285" s="14"/>
      <c r="BC285" s="14"/>
      <c r="BD285" s="12"/>
      <c r="BE285" s="12"/>
      <c r="BF285" s="12"/>
      <c r="BG285" s="12"/>
      <c r="BH285" s="12"/>
      <c r="BI285" s="14"/>
      <c r="BL285" s="14"/>
      <c r="BM285" s="12"/>
      <c r="BN285" s="12"/>
      <c r="BO285" s="12"/>
      <c r="BP285" s="12"/>
      <c r="BQ285" s="12"/>
      <c r="BR285" s="14"/>
      <c r="BU285" s="14"/>
      <c r="BV285" s="12"/>
      <c r="BW285" s="12"/>
      <c r="BX285" s="12"/>
      <c r="BY285" s="12"/>
      <c r="BZ285" s="12"/>
      <c r="CA285" s="14"/>
      <c r="CD285" s="14"/>
      <c r="CE285" s="12"/>
      <c r="CF285" s="12"/>
      <c r="CG285" s="12"/>
      <c r="CH285" s="12"/>
      <c r="CI285" s="12"/>
      <c r="CJ285" s="14"/>
      <c r="CM285" s="14"/>
      <c r="CN285" s="12"/>
      <c r="CO285" s="12"/>
      <c r="CP285" s="12"/>
      <c r="CQ285" s="12"/>
      <c r="CR285" s="12"/>
      <c r="CS285" s="14"/>
      <c r="CV285" s="14"/>
      <c r="CW285" s="12"/>
      <c r="CX285" s="12"/>
      <c r="CY285" s="12"/>
      <c r="CZ285" s="12"/>
      <c r="DA285" s="12"/>
      <c r="DB285" s="14"/>
      <c r="DE285" s="14"/>
      <c r="DF285" s="12"/>
      <c r="DG285" s="12"/>
      <c r="DH285" s="12"/>
      <c r="DI285" s="12"/>
      <c r="DJ285" s="12"/>
      <c r="DK285" s="14"/>
      <c r="DN285" s="14"/>
      <c r="DO285" s="12"/>
      <c r="DP285" s="12"/>
      <c r="DQ285" s="12"/>
      <c r="DR285" s="12"/>
      <c r="DS285" s="12"/>
      <c r="DT285" s="14"/>
      <c r="DW285" s="14"/>
      <c r="DX285" s="12"/>
      <c r="DY285" s="12"/>
      <c r="DZ285" s="12"/>
      <c r="EA285" s="12"/>
      <c r="EB285" s="12"/>
      <c r="EC285" s="14"/>
    </row>
    <row r="286" s="5" customFormat="true" ht="12.75" hidden="false" customHeight="false" outlineLevel="0" collapsed="false">
      <c r="A286" s="15"/>
      <c r="B286" s="12"/>
      <c r="C286" s="12"/>
      <c r="D286" s="12"/>
      <c r="E286" s="12"/>
      <c r="F286" s="12"/>
      <c r="G286" s="14"/>
      <c r="J286" s="15"/>
      <c r="K286" s="12"/>
      <c r="L286" s="12"/>
      <c r="M286" s="12"/>
      <c r="N286" s="12"/>
      <c r="O286" s="12"/>
      <c r="P286" s="14"/>
      <c r="S286" s="15"/>
      <c r="T286" s="12"/>
      <c r="U286" s="12"/>
      <c r="V286" s="12"/>
      <c r="W286" s="12"/>
      <c r="X286" s="12"/>
      <c r="Y286" s="14"/>
      <c r="AB286" s="15"/>
      <c r="AC286" s="12"/>
      <c r="AD286" s="12"/>
      <c r="AE286" s="12"/>
      <c r="AF286" s="12"/>
      <c r="AG286" s="12"/>
      <c r="AH286" s="14"/>
      <c r="AK286" s="15"/>
      <c r="AL286" s="12"/>
      <c r="AM286" s="12"/>
      <c r="AN286" s="12"/>
      <c r="AO286" s="12"/>
      <c r="AP286" s="12"/>
      <c r="AQ286" s="14"/>
      <c r="AT286" s="15"/>
      <c r="AU286" s="12"/>
      <c r="AV286" s="12"/>
      <c r="AW286" s="12"/>
      <c r="AX286" s="12"/>
      <c r="AY286" s="12"/>
      <c r="AZ286" s="14"/>
      <c r="BC286" s="15"/>
      <c r="BD286" s="12"/>
      <c r="BE286" s="12"/>
      <c r="BF286" s="12"/>
      <c r="BG286" s="12"/>
      <c r="BH286" s="12"/>
      <c r="BI286" s="14"/>
      <c r="BL286" s="15"/>
      <c r="BM286" s="12"/>
      <c r="BN286" s="12"/>
      <c r="BO286" s="12"/>
      <c r="BP286" s="12"/>
      <c r="BQ286" s="12"/>
      <c r="BR286" s="14"/>
      <c r="BU286" s="15"/>
      <c r="BV286" s="12"/>
      <c r="BW286" s="12"/>
      <c r="BX286" s="12"/>
      <c r="BY286" s="12"/>
      <c r="BZ286" s="12"/>
      <c r="CA286" s="14"/>
      <c r="CD286" s="15"/>
      <c r="CE286" s="12"/>
      <c r="CF286" s="12"/>
      <c r="CG286" s="12"/>
      <c r="CH286" s="12"/>
      <c r="CI286" s="12"/>
      <c r="CJ286" s="14"/>
      <c r="CM286" s="15"/>
      <c r="CN286" s="12"/>
      <c r="CO286" s="12"/>
      <c r="CP286" s="12"/>
      <c r="CQ286" s="12"/>
      <c r="CR286" s="12"/>
      <c r="CS286" s="14"/>
      <c r="CV286" s="15"/>
      <c r="CW286" s="12"/>
      <c r="CX286" s="12"/>
      <c r="CY286" s="12"/>
      <c r="CZ286" s="12"/>
      <c r="DA286" s="12"/>
      <c r="DB286" s="14"/>
      <c r="DE286" s="15"/>
      <c r="DF286" s="12"/>
      <c r="DG286" s="12"/>
      <c r="DH286" s="12"/>
      <c r="DI286" s="12"/>
      <c r="DJ286" s="12"/>
      <c r="DK286" s="14"/>
      <c r="DN286" s="15"/>
      <c r="DO286" s="12"/>
      <c r="DP286" s="12"/>
      <c r="DQ286" s="12"/>
      <c r="DR286" s="12"/>
      <c r="DS286" s="12"/>
      <c r="DT286" s="14"/>
      <c r="DW286" s="15"/>
      <c r="DX286" s="12"/>
      <c r="DY286" s="12"/>
      <c r="DZ286" s="12"/>
      <c r="EA286" s="12"/>
      <c r="EB286" s="12"/>
      <c r="EC286" s="14"/>
    </row>
    <row r="287" s="5" customFormat="true" ht="12.75" hidden="false" customHeight="false" outlineLevel="0" collapsed="false">
      <c r="A287" s="15"/>
      <c r="B287" s="15"/>
      <c r="C287" s="15"/>
      <c r="D287" s="14"/>
      <c r="E287" s="14"/>
      <c r="F287" s="14"/>
      <c r="G287" s="14"/>
      <c r="J287" s="15"/>
      <c r="K287" s="15"/>
      <c r="L287" s="15"/>
      <c r="M287" s="14"/>
      <c r="N287" s="14"/>
      <c r="O287" s="14"/>
      <c r="P287" s="14"/>
      <c r="S287" s="15"/>
      <c r="T287" s="15"/>
      <c r="U287" s="15"/>
      <c r="V287" s="14"/>
      <c r="W287" s="14"/>
      <c r="X287" s="14"/>
      <c r="Y287" s="14"/>
      <c r="AB287" s="15"/>
      <c r="AC287" s="15"/>
      <c r="AD287" s="15"/>
      <c r="AE287" s="14"/>
      <c r="AF287" s="14"/>
      <c r="AG287" s="14"/>
      <c r="AH287" s="14"/>
      <c r="AK287" s="15"/>
      <c r="AL287" s="15"/>
      <c r="AM287" s="15"/>
      <c r="AN287" s="14"/>
      <c r="AO287" s="14"/>
      <c r="AP287" s="14"/>
      <c r="AQ287" s="14"/>
      <c r="AT287" s="15"/>
      <c r="AU287" s="15"/>
      <c r="AV287" s="15"/>
      <c r="AW287" s="14"/>
      <c r="AX287" s="14"/>
      <c r="AY287" s="14"/>
      <c r="AZ287" s="14"/>
      <c r="BC287" s="15"/>
      <c r="BD287" s="15"/>
      <c r="BE287" s="15"/>
      <c r="BF287" s="14"/>
      <c r="BG287" s="14"/>
      <c r="BH287" s="14"/>
      <c r="BI287" s="14"/>
      <c r="BL287" s="15"/>
      <c r="BM287" s="15"/>
      <c r="BN287" s="15"/>
      <c r="BO287" s="14"/>
      <c r="BP287" s="14"/>
      <c r="BQ287" s="14"/>
      <c r="BR287" s="14"/>
      <c r="BU287" s="15"/>
      <c r="BV287" s="15"/>
      <c r="BW287" s="15"/>
      <c r="BX287" s="14"/>
      <c r="BY287" s="14"/>
      <c r="BZ287" s="14"/>
      <c r="CA287" s="14"/>
      <c r="CD287" s="15"/>
      <c r="CE287" s="15"/>
      <c r="CF287" s="15"/>
      <c r="CG287" s="14"/>
      <c r="CH287" s="14"/>
      <c r="CI287" s="14"/>
      <c r="CJ287" s="14"/>
      <c r="CM287" s="15"/>
      <c r="CN287" s="15"/>
      <c r="CO287" s="15"/>
      <c r="CP287" s="14"/>
      <c r="CQ287" s="14"/>
      <c r="CR287" s="14"/>
      <c r="CS287" s="14"/>
      <c r="CV287" s="15"/>
      <c r="CW287" s="15"/>
      <c r="CX287" s="15"/>
      <c r="CY287" s="14"/>
      <c r="CZ287" s="14"/>
      <c r="DA287" s="14"/>
      <c r="DB287" s="14"/>
      <c r="DE287" s="15"/>
      <c r="DF287" s="15"/>
      <c r="DG287" s="15"/>
      <c r="DH287" s="14"/>
      <c r="DI287" s="14"/>
      <c r="DJ287" s="14"/>
      <c r="DK287" s="14"/>
      <c r="DN287" s="15"/>
      <c r="DO287" s="15"/>
      <c r="DP287" s="15"/>
      <c r="DQ287" s="14"/>
      <c r="DR287" s="14"/>
      <c r="DS287" s="14"/>
      <c r="DT287" s="14"/>
      <c r="DW287" s="15"/>
      <c r="DX287" s="15"/>
      <c r="DY287" s="15"/>
      <c r="DZ287" s="14"/>
      <c r="EA287" s="14"/>
      <c r="EB287" s="14"/>
      <c r="EC287" s="14"/>
    </row>
    <row r="288" s="5" customFormat="true" ht="12.75" hidden="false" customHeight="false" outlineLevel="0" collapsed="false">
      <c r="A288" s="11"/>
      <c r="B288" s="11"/>
      <c r="C288" s="11"/>
      <c r="D288" s="11"/>
      <c r="F288" s="14"/>
      <c r="G288" s="14"/>
      <c r="H288" s="14"/>
      <c r="J288" s="11"/>
      <c r="K288" s="11"/>
      <c r="L288" s="11"/>
      <c r="M288" s="11"/>
      <c r="O288" s="14"/>
      <c r="P288" s="14"/>
      <c r="Q288" s="14"/>
      <c r="S288" s="11"/>
      <c r="T288" s="11"/>
      <c r="U288" s="11"/>
      <c r="V288" s="11"/>
      <c r="X288" s="14"/>
      <c r="Y288" s="14"/>
      <c r="Z288" s="14"/>
      <c r="AB288" s="11"/>
      <c r="AC288" s="11"/>
      <c r="AD288" s="11"/>
      <c r="AE288" s="11"/>
      <c r="AG288" s="14"/>
      <c r="AH288" s="14"/>
      <c r="AI288" s="14"/>
      <c r="AK288" s="11"/>
      <c r="AL288" s="11"/>
      <c r="AM288" s="11"/>
      <c r="AN288" s="11"/>
      <c r="AP288" s="14"/>
      <c r="AQ288" s="14"/>
      <c r="AR288" s="14"/>
      <c r="AT288" s="11"/>
      <c r="AU288" s="11"/>
      <c r="AV288" s="11"/>
      <c r="AW288" s="11"/>
      <c r="AY288" s="14"/>
      <c r="AZ288" s="14"/>
      <c r="BA288" s="14"/>
      <c r="BC288" s="11"/>
      <c r="BD288" s="11"/>
      <c r="BE288" s="11"/>
      <c r="BF288" s="11"/>
      <c r="BH288" s="14"/>
      <c r="BI288" s="14"/>
      <c r="BJ288" s="14"/>
      <c r="BL288" s="11"/>
      <c r="BM288" s="11"/>
      <c r="BN288" s="11"/>
      <c r="BO288" s="11"/>
      <c r="BQ288" s="14"/>
      <c r="BR288" s="14"/>
      <c r="BS288" s="14"/>
      <c r="BU288" s="11"/>
      <c r="BV288" s="11"/>
      <c r="BW288" s="11"/>
      <c r="BX288" s="11"/>
      <c r="BZ288" s="14"/>
      <c r="CA288" s="14"/>
      <c r="CB288" s="14"/>
      <c r="CD288" s="11"/>
      <c r="CE288" s="11"/>
      <c r="CF288" s="11"/>
      <c r="CG288" s="11"/>
      <c r="CI288" s="14"/>
      <c r="CJ288" s="14"/>
      <c r="CK288" s="14"/>
      <c r="CM288" s="11"/>
      <c r="CN288" s="11"/>
      <c r="CO288" s="11"/>
      <c r="CP288" s="11"/>
      <c r="CR288" s="14"/>
      <c r="CS288" s="14"/>
      <c r="CT288" s="14"/>
      <c r="CV288" s="11"/>
      <c r="CW288" s="11"/>
      <c r="CX288" s="11"/>
      <c r="CY288" s="11"/>
      <c r="DA288" s="14"/>
      <c r="DB288" s="14"/>
      <c r="DC288" s="14"/>
      <c r="DE288" s="11"/>
      <c r="DF288" s="11"/>
      <c r="DG288" s="11"/>
      <c r="DH288" s="11"/>
      <c r="DJ288" s="14"/>
      <c r="DK288" s="14"/>
      <c r="DL288" s="14"/>
      <c r="DN288" s="11"/>
      <c r="DO288" s="11"/>
      <c r="DP288" s="11"/>
      <c r="DQ288" s="11"/>
      <c r="DS288" s="14"/>
      <c r="DT288" s="14"/>
      <c r="DU288" s="14"/>
      <c r="DW288" s="11"/>
      <c r="DX288" s="11"/>
      <c r="DY288" s="11"/>
      <c r="DZ288" s="11"/>
      <c r="EB288" s="14"/>
      <c r="EC288" s="14"/>
      <c r="ED288" s="14"/>
    </row>
    <row r="289" s="5" customFormat="true" ht="12.75" hidden="false" customHeight="false" outlineLevel="0" collapsed="false"/>
    <row r="290" s="5" customFormat="true" ht="12.75" hidden="false" customHeight="false" outlineLevel="0" collapsed="false">
      <c r="A290" s="44"/>
      <c r="B290" s="44"/>
      <c r="C290" s="44"/>
      <c r="D290" s="45"/>
      <c r="E290" s="44"/>
      <c r="F290" s="44"/>
      <c r="G290" s="44"/>
      <c r="I290" s="44"/>
      <c r="J290" s="44"/>
      <c r="K290" s="44"/>
      <c r="M290" s="44"/>
      <c r="N290" s="44"/>
      <c r="O290" s="44"/>
      <c r="Q290" s="44"/>
      <c r="R290" s="44"/>
      <c r="S290" s="44"/>
      <c r="U290" s="44"/>
      <c r="V290" s="44"/>
      <c r="W290" s="44"/>
      <c r="Y290" s="44"/>
      <c r="Z290" s="44"/>
      <c r="AA290" s="44"/>
      <c r="AC290" s="44"/>
      <c r="AD290" s="44"/>
      <c r="AE290" s="44"/>
    </row>
    <row r="291" s="5" customFormat="true" ht="12.75" hidden="false" customHeight="false" outlineLevel="0" collapsed="false">
      <c r="A291" s="15"/>
      <c r="M291" s="32"/>
      <c r="N291" s="32"/>
    </row>
    <row r="292" s="5" customFormat="true" ht="12.75" hidden="false" customHeight="false" outlineLevel="0" collapsed="false">
      <c r="D292" s="4"/>
    </row>
    <row r="293" s="5" customFormat="true" ht="12.75" hidden="false" customHeight="false" outlineLevel="0" collapsed="false"/>
    <row r="294" s="5" customFormat="true" ht="12.75" hidden="false" customHeight="false" outlineLevel="0" collapsed="false">
      <c r="C294" s="12"/>
      <c r="D294" s="14"/>
      <c r="F294" s="14"/>
      <c r="G294" s="14"/>
      <c r="K294" s="14"/>
      <c r="O294" s="14"/>
      <c r="S294" s="14"/>
      <c r="W294" s="14"/>
      <c r="AA294" s="14"/>
      <c r="AE294" s="14"/>
    </row>
    <row r="295" s="5" customFormat="true" ht="12.75" hidden="false" customHeight="false" outlineLevel="0" collapsed="false">
      <c r="C295" s="14"/>
      <c r="F295" s="14"/>
      <c r="G295" s="14"/>
      <c r="K295" s="14"/>
      <c r="O295" s="14"/>
      <c r="S295" s="14"/>
      <c r="W295" s="14"/>
      <c r="AA295" s="14"/>
      <c r="AE295" s="14"/>
    </row>
    <row r="296" s="5" customFormat="true" ht="12.75" hidden="false" customHeight="false" outlineLevel="0" collapsed="false">
      <c r="C296" s="14"/>
      <c r="F296" s="14"/>
      <c r="G296" s="14"/>
      <c r="K296" s="14"/>
      <c r="O296" s="14"/>
      <c r="S296" s="14"/>
      <c r="W296" s="14"/>
      <c r="AA296" s="14"/>
      <c r="AE296" s="14"/>
    </row>
    <row r="297" s="5" customFormat="true" ht="12.75" hidden="false" customHeight="false" outlineLevel="0" collapsed="false">
      <c r="C297" s="14"/>
      <c r="F297" s="14"/>
      <c r="G297" s="14"/>
      <c r="K297" s="14"/>
      <c r="O297" s="14"/>
      <c r="S297" s="14"/>
      <c r="W297" s="14"/>
      <c r="AA297" s="14"/>
      <c r="AE297" s="14"/>
    </row>
    <row r="298" s="5" customFormat="true" ht="12.75" hidden="false" customHeight="false" outlineLevel="0" collapsed="false">
      <c r="C298" s="14"/>
      <c r="F298" s="14"/>
      <c r="G298" s="14"/>
      <c r="K298" s="14"/>
      <c r="O298" s="14"/>
      <c r="S298" s="14"/>
      <c r="W298" s="14"/>
      <c r="AA298" s="14"/>
      <c r="AE298" s="14"/>
    </row>
    <row r="299" s="5" customFormat="true" ht="12.75" hidden="false" customHeight="false" outlineLevel="0" collapsed="false">
      <c r="C299" s="14"/>
      <c r="F299" s="14"/>
      <c r="G299" s="14"/>
      <c r="K299" s="14"/>
      <c r="O299" s="14"/>
      <c r="S299" s="14"/>
      <c r="W299" s="14"/>
      <c r="AA299" s="14"/>
      <c r="AE299" s="14"/>
    </row>
    <row r="300" s="5" customFormat="true" ht="12.75" hidden="false" customHeight="false" outlineLevel="0" collapsed="false">
      <c r="C300" s="14"/>
      <c r="F300" s="14"/>
      <c r="G300" s="14"/>
      <c r="K300" s="14"/>
      <c r="O300" s="14"/>
      <c r="S300" s="14"/>
      <c r="W300" s="14"/>
      <c r="AA300" s="14"/>
      <c r="AE300" s="14"/>
    </row>
    <row r="301" s="5" customFormat="true" ht="12.75" hidden="false" customHeight="false" outlineLevel="0" collapsed="false">
      <c r="C301" s="14"/>
      <c r="F301" s="14"/>
      <c r="G301" s="14"/>
      <c r="K301" s="14"/>
      <c r="O301" s="14"/>
      <c r="S301" s="14"/>
      <c r="W301" s="14"/>
      <c r="AA301" s="14"/>
      <c r="AE301" s="14"/>
    </row>
    <row r="302" s="5" customFormat="true" ht="12.75" hidden="false" customHeight="false" outlineLevel="0" collapsed="false">
      <c r="C302" s="14"/>
      <c r="F302" s="14"/>
      <c r="G302" s="14"/>
      <c r="K302" s="14"/>
      <c r="O302" s="14"/>
      <c r="S302" s="14"/>
      <c r="W302" s="14"/>
      <c r="AA302" s="14"/>
      <c r="AE302" s="14"/>
    </row>
    <row r="303" s="5" customFormat="true" ht="12.75" hidden="false" customHeight="false" outlineLevel="0" collapsed="false">
      <c r="C303" s="14"/>
      <c r="F303" s="14"/>
      <c r="G303" s="14"/>
      <c r="K303" s="14"/>
      <c r="O303" s="14"/>
      <c r="S303" s="14"/>
      <c r="W303" s="14"/>
      <c r="AA303" s="14"/>
      <c r="AE303" s="14"/>
    </row>
    <row r="304" s="5" customFormat="true" ht="12.75" hidden="false" customHeight="false" outlineLevel="0" collapsed="false">
      <c r="C304" s="14"/>
      <c r="F304" s="14"/>
      <c r="G304" s="14"/>
      <c r="K304" s="14"/>
      <c r="O304" s="14"/>
      <c r="S304" s="14"/>
      <c r="W304" s="14"/>
      <c r="AA304" s="14"/>
      <c r="AE304" s="14"/>
    </row>
    <row r="305" s="5" customFormat="true" ht="12.75" hidden="false" customHeight="false" outlineLevel="0" collapsed="false">
      <c r="C305" s="14"/>
      <c r="F305" s="14"/>
      <c r="G305" s="14"/>
      <c r="K305" s="14"/>
      <c r="O305" s="14"/>
      <c r="S305" s="14"/>
      <c r="W305" s="14"/>
      <c r="AA305" s="14"/>
      <c r="AE305" s="14"/>
    </row>
    <row r="306" s="5" customFormat="true" ht="12.75" hidden="false" customHeight="false" outlineLevel="0" collapsed="false">
      <c r="C306" s="14"/>
      <c r="F306" s="14"/>
      <c r="G306" s="14"/>
      <c r="K306" s="14"/>
      <c r="O306" s="14"/>
      <c r="S306" s="14"/>
      <c r="W306" s="14"/>
      <c r="AA306" s="14"/>
      <c r="AE306" s="14"/>
    </row>
    <row r="307" s="5" customFormat="true" ht="12.75" hidden="false" customHeight="false" outlineLevel="0" collapsed="false">
      <c r="C307" s="14"/>
      <c r="F307" s="14"/>
      <c r="G307" s="14"/>
      <c r="K307" s="14"/>
      <c r="O307" s="14"/>
      <c r="S307" s="14"/>
      <c r="W307" s="14"/>
      <c r="AA307" s="14"/>
      <c r="AE307" s="14"/>
    </row>
    <row r="308" s="5" customFormat="true" ht="12.75" hidden="false" customHeight="false" outlineLevel="0" collapsed="false">
      <c r="C308" s="14"/>
      <c r="G308" s="14"/>
      <c r="K308" s="14"/>
      <c r="O308" s="14"/>
      <c r="S308" s="14"/>
      <c r="W308" s="14"/>
      <c r="AA308" s="14"/>
      <c r="AE308" s="14"/>
    </row>
    <row r="309" s="5" customFormat="true" ht="12.75" hidden="false" customHeight="false" outlineLevel="0" collapsed="false">
      <c r="C309" s="14"/>
      <c r="G309" s="14"/>
      <c r="K309" s="14"/>
      <c r="O309" s="14"/>
      <c r="S309" s="14"/>
      <c r="W309" s="14"/>
      <c r="AA309" s="14"/>
      <c r="AE309" s="14"/>
    </row>
    <row r="310" s="5" customFormat="true" ht="12.75" hidden="false" customHeight="false" outlineLevel="0" collapsed="false">
      <c r="C310" s="14"/>
      <c r="G310" s="14"/>
      <c r="K310" s="14"/>
      <c r="O310" s="14"/>
      <c r="S310" s="14"/>
      <c r="W310" s="14"/>
      <c r="AA310" s="14"/>
      <c r="AE310" s="14"/>
    </row>
    <row r="311" s="5" customFormat="true" ht="12.75" hidden="false" customHeight="false" outlineLevel="0" collapsed="false"/>
    <row r="312" s="5" customFormat="true" ht="12.75" hidden="false" customHeight="false" outlineLevel="0" collapsed="false"/>
    <row r="313" s="5" customFormat="true" ht="12.75" hidden="false" customHeight="false" outlineLevel="0" collapsed="false"/>
    <row r="314" s="5" customFormat="true" ht="12.75" hidden="false" customHeight="false" outlineLevel="0" collapsed="false"/>
    <row r="315" s="5" customFormat="true" ht="12.75" hidden="false" customHeight="false" outlineLevel="0" collapsed="false"/>
    <row r="316" s="5" customFormat="true" ht="12.75" hidden="false" customHeight="false" outlineLevel="0" collapsed="false">
      <c r="B316" s="4"/>
      <c r="C316" s="14"/>
    </row>
    <row r="317" s="5" customFormat="true" ht="12.75" hidden="false" customHeight="false" outlineLevel="0" collapsed="false">
      <c r="C317" s="14"/>
    </row>
    <row r="318" s="5" customFormat="true" ht="12.75" hidden="false" customHeight="false" outlineLevel="0" collapsed="false">
      <c r="B318" s="4"/>
      <c r="C318" s="14"/>
    </row>
    <row r="319" s="5" customFormat="true" ht="12.75" hidden="false" customHeight="false" outlineLevel="0" collapsed="false">
      <c r="C319" s="14"/>
    </row>
    <row r="320" s="5" customFormat="true" ht="12.75" hidden="false" customHeight="false" outlineLevel="0" collapsed="false">
      <c r="B320" s="4"/>
      <c r="C320" s="14"/>
    </row>
    <row r="321" s="5" customFormat="true" ht="12.75" hidden="false" customHeight="false" outlineLevel="0" collapsed="false">
      <c r="A321" s="32"/>
      <c r="B321" s="32"/>
      <c r="C321" s="14"/>
      <c r="G321" s="32"/>
      <c r="H321" s="32"/>
    </row>
    <row r="322" s="5" customFormat="true" ht="12.75" hidden="false" customHeight="false" outlineLevel="0" collapsed="false">
      <c r="A322" s="32"/>
      <c r="B322" s="46"/>
      <c r="C322" s="14"/>
      <c r="G322" s="32"/>
      <c r="H322" s="32"/>
    </row>
    <row r="323" s="5" customFormat="true" ht="12.75" hidden="false" customHeight="false" outlineLevel="0" collapsed="false">
      <c r="C323" s="14"/>
    </row>
    <row r="324" s="5" customFormat="true" ht="12.75" hidden="false" customHeight="false" outlineLevel="0" collapsed="false">
      <c r="B324" s="4"/>
      <c r="C324" s="14"/>
    </row>
    <row r="325" s="5" customFormat="true" ht="12.75" hidden="false" customHeight="false" outlineLevel="0" collapsed="false">
      <c r="C325" s="14"/>
    </row>
    <row r="326" s="5" customFormat="true" ht="12.75" hidden="false" customHeight="false" outlineLevel="0" collapsed="false">
      <c r="B326" s="4"/>
      <c r="C326" s="14"/>
    </row>
    <row r="327" s="5" customFormat="true" ht="12.75" hidden="false" customHeight="false" outlineLevel="0" collapsed="false">
      <c r="C327" s="14"/>
    </row>
    <row r="328" s="5" customFormat="true" ht="12.75" hidden="false" customHeight="false" outlineLevel="0" collapsed="false">
      <c r="B328" s="4"/>
      <c r="C328" s="14"/>
    </row>
    <row r="329" s="5" customFormat="true" ht="12.75" hidden="false" customHeight="false" outlineLevel="0" collapsed="false">
      <c r="C329" s="14"/>
    </row>
    <row r="330" s="5" customFormat="true" ht="12.75" hidden="false" customHeight="false" outlineLevel="0" collapsed="false">
      <c r="A330" s="4"/>
      <c r="B330" s="4"/>
      <c r="C330" s="14"/>
      <c r="G330" s="4"/>
      <c r="H330" s="4"/>
      <c r="J330" s="4"/>
      <c r="K330" s="4"/>
      <c r="S330" s="4"/>
      <c r="T330" s="4"/>
      <c r="AB330" s="4"/>
      <c r="AC330" s="4"/>
      <c r="AK330" s="4"/>
      <c r="AL330" s="4"/>
      <c r="AT330" s="4"/>
      <c r="AU330" s="4"/>
      <c r="BC330" s="4"/>
      <c r="BD330" s="4"/>
      <c r="BL330" s="4"/>
      <c r="BM330" s="4"/>
      <c r="BU330" s="4"/>
      <c r="BV330" s="4"/>
      <c r="CD330" s="4"/>
      <c r="CE330" s="4"/>
      <c r="CM330" s="4"/>
      <c r="CN330" s="4"/>
      <c r="CV330" s="4"/>
      <c r="CW330" s="4"/>
      <c r="DE330" s="4"/>
      <c r="DF330" s="4"/>
      <c r="DN330" s="4"/>
      <c r="DO330" s="4"/>
      <c r="DW330" s="4"/>
      <c r="DX330" s="4"/>
    </row>
    <row r="331" s="5" customFormat="true" ht="12.75" hidden="false" customHeight="false" outlineLevel="0" collapsed="false">
      <c r="C331" s="14"/>
    </row>
    <row r="332" s="5" customFormat="true" ht="12.75" hidden="false" customHeight="false" outlineLevel="0" collapsed="false"/>
    <row r="333" s="5" customFormat="true" ht="12.75" hidden="false" customHeight="false" outlineLevel="0" collapsed="false">
      <c r="A333" s="4"/>
      <c r="B333" s="4"/>
      <c r="J333" s="4"/>
      <c r="K333" s="4"/>
      <c r="S333" s="4"/>
      <c r="T333" s="4"/>
      <c r="AB333" s="4"/>
      <c r="AC333" s="4"/>
      <c r="AK333" s="4"/>
      <c r="AL333" s="4"/>
      <c r="AT333" s="4"/>
      <c r="AU333" s="4"/>
      <c r="BC333" s="4"/>
      <c r="BD333" s="4"/>
      <c r="BL333" s="4"/>
      <c r="BM333" s="4"/>
      <c r="BU333" s="4"/>
      <c r="BV333" s="4"/>
      <c r="CD333" s="4"/>
      <c r="CE333" s="4"/>
      <c r="CM333" s="4"/>
      <c r="CN333" s="4"/>
      <c r="CV333" s="4"/>
      <c r="CW333" s="4"/>
      <c r="DE333" s="4"/>
      <c r="DF333" s="4"/>
      <c r="DN333" s="4"/>
      <c r="DO333" s="4"/>
      <c r="DW333" s="4"/>
      <c r="DX333" s="4"/>
    </row>
    <row r="334" s="5" customFormat="true" ht="12.75" hidden="false" customHeight="false" outlineLevel="0" collapsed="false">
      <c r="G334" s="4"/>
      <c r="J334" s="4"/>
      <c r="P334" s="4"/>
      <c r="S334" s="4"/>
      <c r="Y334" s="4"/>
      <c r="AB334" s="4"/>
      <c r="AH334" s="4"/>
      <c r="AK334" s="4"/>
      <c r="AQ334" s="4"/>
      <c r="AT334" s="4"/>
      <c r="AZ334" s="4"/>
      <c r="BC334" s="4"/>
      <c r="BI334" s="4"/>
      <c r="BL334" s="4"/>
      <c r="BR334" s="4"/>
      <c r="BU334" s="4"/>
      <c r="CA334" s="4"/>
      <c r="CD334" s="4"/>
      <c r="CJ334" s="4"/>
      <c r="CM334" s="4"/>
      <c r="CS334" s="4"/>
      <c r="CV334" s="4"/>
      <c r="DB334" s="4"/>
      <c r="DE334" s="4"/>
      <c r="DK334" s="4"/>
      <c r="DN334" s="4"/>
      <c r="DT334" s="4"/>
      <c r="DW334" s="4"/>
      <c r="EC334" s="4"/>
    </row>
    <row r="335" s="5" customFormat="true" ht="12.75" hidden="false" customHeight="false" outlineLevel="0" collapsed="false">
      <c r="A335" s="11"/>
      <c r="B335" s="4"/>
      <c r="C335" s="12"/>
      <c r="D335" s="12"/>
      <c r="E335" s="12"/>
      <c r="F335" s="43"/>
      <c r="G335" s="12"/>
      <c r="J335" s="11"/>
      <c r="K335" s="4"/>
      <c r="L335" s="12"/>
      <c r="M335" s="12"/>
      <c r="N335" s="12"/>
      <c r="O335" s="43"/>
      <c r="P335" s="12"/>
      <c r="S335" s="11"/>
      <c r="T335" s="4"/>
      <c r="U335" s="12"/>
      <c r="V335" s="12"/>
      <c r="W335" s="12"/>
      <c r="X335" s="43"/>
      <c r="Y335" s="12"/>
      <c r="AB335" s="11"/>
      <c r="AC335" s="4"/>
      <c r="AD335" s="12"/>
      <c r="AE335" s="12"/>
      <c r="AF335" s="12"/>
      <c r="AG335" s="43"/>
      <c r="AH335" s="12"/>
      <c r="AK335" s="11"/>
      <c r="AL335" s="4"/>
      <c r="AM335" s="12"/>
      <c r="AN335" s="12"/>
      <c r="AO335" s="12"/>
      <c r="AP335" s="43"/>
      <c r="AQ335" s="12"/>
      <c r="AT335" s="11"/>
      <c r="AU335" s="4"/>
      <c r="AV335" s="12"/>
      <c r="AW335" s="12"/>
      <c r="AX335" s="12"/>
      <c r="AY335" s="43"/>
      <c r="AZ335" s="12"/>
      <c r="BC335" s="11"/>
      <c r="BD335" s="4"/>
      <c r="BE335" s="12"/>
      <c r="BF335" s="12"/>
      <c r="BG335" s="12"/>
      <c r="BH335" s="43"/>
      <c r="BI335" s="12"/>
      <c r="BL335" s="11"/>
      <c r="BM335" s="4"/>
      <c r="BN335" s="12"/>
      <c r="BO335" s="12"/>
      <c r="BP335" s="12"/>
      <c r="BQ335" s="43"/>
      <c r="BR335" s="12"/>
      <c r="BU335" s="11"/>
      <c r="BV335" s="4"/>
      <c r="BW335" s="12"/>
      <c r="BX335" s="12"/>
      <c r="BY335" s="12"/>
      <c r="BZ335" s="43"/>
      <c r="CA335" s="12"/>
      <c r="CD335" s="11"/>
      <c r="CE335" s="4"/>
      <c r="CF335" s="12"/>
      <c r="CG335" s="12"/>
      <c r="CH335" s="12"/>
      <c r="CI335" s="43"/>
      <c r="CJ335" s="12"/>
      <c r="CM335" s="11"/>
      <c r="CN335" s="4"/>
      <c r="CO335" s="12"/>
      <c r="CP335" s="12"/>
      <c r="CQ335" s="12"/>
      <c r="CR335" s="43"/>
      <c r="CS335" s="12"/>
      <c r="CV335" s="11"/>
      <c r="CW335" s="4"/>
      <c r="CX335" s="12"/>
      <c r="CY335" s="12"/>
      <c r="CZ335" s="12"/>
      <c r="DA335" s="43"/>
      <c r="DB335" s="12"/>
      <c r="DE335" s="11"/>
      <c r="DF335" s="4"/>
      <c r="DG335" s="12"/>
      <c r="DH335" s="12"/>
      <c r="DI335" s="12"/>
      <c r="DJ335" s="43"/>
      <c r="DK335" s="12"/>
      <c r="DN335" s="11"/>
      <c r="DO335" s="4"/>
      <c r="DP335" s="12"/>
      <c r="DQ335" s="12"/>
      <c r="DR335" s="12"/>
      <c r="DS335" s="43"/>
      <c r="DT335" s="12"/>
      <c r="DW335" s="11"/>
      <c r="DX335" s="4"/>
      <c r="DY335" s="12"/>
      <c r="DZ335" s="12"/>
      <c r="EA335" s="12"/>
      <c r="EB335" s="43"/>
      <c r="EC335" s="12"/>
    </row>
    <row r="336" s="5" customFormat="true" ht="12.75" hidden="false" customHeight="false" outlineLevel="0" collapsed="false">
      <c r="A336" s="12"/>
      <c r="B336" s="43"/>
      <c r="C336" s="12"/>
      <c r="D336" s="12"/>
      <c r="E336" s="12"/>
      <c r="F336" s="12"/>
      <c r="G336" s="14"/>
      <c r="H336" s="14"/>
      <c r="J336" s="12"/>
      <c r="K336" s="43"/>
      <c r="L336" s="12"/>
      <c r="M336" s="12"/>
      <c r="N336" s="12"/>
      <c r="O336" s="12"/>
      <c r="P336" s="14"/>
      <c r="Q336" s="14"/>
      <c r="S336" s="12"/>
      <c r="T336" s="43"/>
      <c r="U336" s="12"/>
      <c r="V336" s="12"/>
      <c r="W336" s="12"/>
      <c r="X336" s="12"/>
      <c r="Y336" s="14"/>
      <c r="Z336" s="14"/>
      <c r="AB336" s="12"/>
      <c r="AC336" s="43"/>
      <c r="AD336" s="12"/>
      <c r="AE336" s="12"/>
      <c r="AF336" s="12"/>
      <c r="AG336" s="12"/>
      <c r="AH336" s="14"/>
      <c r="AI336" s="14"/>
      <c r="AK336" s="12"/>
      <c r="AL336" s="43"/>
      <c r="AM336" s="12"/>
      <c r="AN336" s="12"/>
      <c r="AO336" s="12"/>
      <c r="AP336" s="12"/>
      <c r="AQ336" s="14"/>
      <c r="AR336" s="14"/>
      <c r="AT336" s="12"/>
      <c r="AU336" s="43"/>
      <c r="AV336" s="12"/>
      <c r="AW336" s="12"/>
      <c r="AX336" s="12"/>
      <c r="AY336" s="12"/>
      <c r="AZ336" s="14"/>
      <c r="BA336" s="14"/>
      <c r="BC336" s="12"/>
      <c r="BD336" s="43"/>
      <c r="BE336" s="12"/>
      <c r="BF336" s="12"/>
      <c r="BG336" s="12"/>
      <c r="BH336" s="12"/>
      <c r="BI336" s="14"/>
      <c r="BJ336" s="14"/>
      <c r="BL336" s="12"/>
      <c r="BM336" s="43"/>
      <c r="BN336" s="12"/>
      <c r="BO336" s="12"/>
      <c r="BP336" s="12"/>
      <c r="BQ336" s="12"/>
      <c r="BR336" s="14"/>
      <c r="BS336" s="14"/>
      <c r="BU336" s="12"/>
      <c r="BV336" s="43"/>
      <c r="BW336" s="12"/>
      <c r="BX336" s="12"/>
      <c r="BY336" s="12"/>
      <c r="BZ336" s="12"/>
      <c r="CA336" s="14"/>
      <c r="CB336" s="14"/>
      <c r="CD336" s="12"/>
      <c r="CE336" s="43"/>
      <c r="CF336" s="12"/>
      <c r="CG336" s="12"/>
      <c r="CH336" s="12"/>
      <c r="CI336" s="12"/>
      <c r="CJ336" s="14"/>
      <c r="CK336" s="14"/>
      <c r="CM336" s="12"/>
      <c r="CN336" s="43"/>
      <c r="CO336" s="12"/>
      <c r="CP336" s="12"/>
      <c r="CQ336" s="12"/>
      <c r="CR336" s="12"/>
      <c r="CS336" s="14"/>
      <c r="CT336" s="14"/>
      <c r="CV336" s="12"/>
      <c r="CW336" s="43"/>
      <c r="CX336" s="12"/>
      <c r="CY336" s="12"/>
      <c r="CZ336" s="12"/>
      <c r="DA336" s="12"/>
      <c r="DB336" s="14"/>
      <c r="DC336" s="14"/>
      <c r="DE336" s="12"/>
      <c r="DF336" s="43"/>
      <c r="DG336" s="12"/>
      <c r="DH336" s="12"/>
      <c r="DI336" s="12"/>
      <c r="DJ336" s="12"/>
      <c r="DK336" s="14"/>
      <c r="DL336" s="14"/>
      <c r="DN336" s="12"/>
      <c r="DO336" s="43"/>
      <c r="DP336" s="12"/>
      <c r="DQ336" s="12"/>
      <c r="DR336" s="12"/>
      <c r="DS336" s="12"/>
      <c r="DT336" s="14"/>
      <c r="DU336" s="14"/>
      <c r="DW336" s="12"/>
      <c r="DX336" s="43"/>
      <c r="DY336" s="12"/>
      <c r="DZ336" s="12"/>
      <c r="EA336" s="12"/>
      <c r="EB336" s="12"/>
      <c r="EC336" s="14"/>
      <c r="ED336" s="14"/>
    </row>
    <row r="337" s="5" customFormat="true" ht="12.75" hidden="false" customHeight="false" outlineLevel="0" collapsed="false">
      <c r="A337" s="12"/>
      <c r="B337" s="43"/>
      <c r="C337" s="12"/>
      <c r="D337" s="12"/>
      <c r="E337" s="12"/>
      <c r="F337" s="12"/>
      <c r="G337" s="14"/>
      <c r="H337" s="14"/>
      <c r="J337" s="12"/>
      <c r="K337" s="43"/>
      <c r="L337" s="12"/>
      <c r="M337" s="12"/>
      <c r="N337" s="12"/>
      <c r="O337" s="12"/>
      <c r="P337" s="14"/>
      <c r="Q337" s="14"/>
      <c r="S337" s="12"/>
      <c r="T337" s="43"/>
      <c r="U337" s="12"/>
      <c r="V337" s="12"/>
      <c r="W337" s="12"/>
      <c r="X337" s="12"/>
      <c r="Y337" s="14"/>
      <c r="Z337" s="14"/>
      <c r="AB337" s="12"/>
      <c r="AC337" s="43"/>
      <c r="AD337" s="12"/>
      <c r="AE337" s="12"/>
      <c r="AF337" s="12"/>
      <c r="AG337" s="12"/>
      <c r="AH337" s="14"/>
      <c r="AI337" s="14"/>
      <c r="AK337" s="12"/>
      <c r="AL337" s="43"/>
      <c r="AM337" s="12"/>
      <c r="AN337" s="12"/>
      <c r="AO337" s="12"/>
      <c r="AP337" s="12"/>
      <c r="AQ337" s="14"/>
      <c r="AR337" s="14"/>
      <c r="AT337" s="12"/>
      <c r="AU337" s="43"/>
      <c r="AV337" s="12"/>
      <c r="AW337" s="12"/>
      <c r="AX337" s="12"/>
      <c r="AY337" s="12"/>
      <c r="AZ337" s="14"/>
      <c r="BA337" s="14"/>
      <c r="BC337" s="12"/>
      <c r="BD337" s="43"/>
      <c r="BE337" s="12"/>
      <c r="BF337" s="12"/>
      <c r="BG337" s="12"/>
      <c r="BH337" s="12"/>
      <c r="BI337" s="14"/>
      <c r="BJ337" s="14"/>
      <c r="BL337" s="12"/>
      <c r="BM337" s="43"/>
      <c r="BN337" s="12"/>
      <c r="BO337" s="12"/>
      <c r="BP337" s="12"/>
      <c r="BQ337" s="12"/>
      <c r="BR337" s="14"/>
      <c r="BS337" s="14"/>
      <c r="BU337" s="12"/>
      <c r="BV337" s="43"/>
      <c r="BW337" s="12"/>
      <c r="BX337" s="12"/>
      <c r="BY337" s="12"/>
      <c r="BZ337" s="12"/>
      <c r="CA337" s="14"/>
      <c r="CB337" s="14"/>
      <c r="CD337" s="12"/>
      <c r="CE337" s="43"/>
      <c r="CF337" s="12"/>
      <c r="CG337" s="12"/>
      <c r="CH337" s="12"/>
      <c r="CI337" s="12"/>
      <c r="CJ337" s="14"/>
      <c r="CK337" s="14"/>
      <c r="CM337" s="12"/>
      <c r="CN337" s="43"/>
      <c r="CO337" s="12"/>
      <c r="CP337" s="12"/>
      <c r="CQ337" s="12"/>
      <c r="CR337" s="12"/>
      <c r="CS337" s="14"/>
      <c r="CT337" s="14"/>
      <c r="CV337" s="12"/>
      <c r="CW337" s="43"/>
      <c r="CX337" s="12"/>
      <c r="CY337" s="12"/>
      <c r="CZ337" s="12"/>
      <c r="DA337" s="12"/>
      <c r="DB337" s="14"/>
      <c r="DC337" s="14"/>
      <c r="DE337" s="12"/>
      <c r="DF337" s="43"/>
      <c r="DG337" s="12"/>
      <c r="DH337" s="12"/>
      <c r="DI337" s="12"/>
      <c r="DJ337" s="12"/>
      <c r="DK337" s="14"/>
      <c r="DL337" s="14"/>
      <c r="DN337" s="12"/>
      <c r="DO337" s="43"/>
      <c r="DP337" s="12"/>
      <c r="DQ337" s="12"/>
      <c r="DR337" s="12"/>
      <c r="DS337" s="12"/>
      <c r="DT337" s="14"/>
      <c r="DU337" s="14"/>
      <c r="DW337" s="12"/>
      <c r="DX337" s="43"/>
      <c r="DY337" s="12"/>
      <c r="DZ337" s="12"/>
      <c r="EA337" s="12"/>
      <c r="EB337" s="12"/>
      <c r="EC337" s="14"/>
      <c r="ED337" s="14"/>
    </row>
    <row r="338" s="5" customFormat="true" ht="12.75" hidden="false" customHeight="false" outlineLevel="0" collapsed="false">
      <c r="A338" s="12"/>
      <c r="B338" s="43"/>
      <c r="C338" s="12"/>
      <c r="D338" s="12"/>
      <c r="E338" s="12"/>
      <c r="F338" s="12"/>
      <c r="G338" s="14"/>
      <c r="H338" s="14"/>
      <c r="J338" s="12"/>
      <c r="K338" s="43"/>
      <c r="L338" s="12"/>
      <c r="M338" s="12"/>
      <c r="N338" s="12"/>
      <c r="O338" s="12"/>
      <c r="P338" s="14"/>
      <c r="Q338" s="14"/>
      <c r="S338" s="12"/>
      <c r="T338" s="43"/>
      <c r="U338" s="12"/>
      <c r="V338" s="12"/>
      <c r="W338" s="12"/>
      <c r="X338" s="12"/>
      <c r="Y338" s="14"/>
      <c r="Z338" s="14"/>
      <c r="AB338" s="12"/>
      <c r="AC338" s="43"/>
      <c r="AD338" s="12"/>
      <c r="AE338" s="12"/>
      <c r="AF338" s="12"/>
      <c r="AG338" s="12"/>
      <c r="AH338" s="14"/>
      <c r="AI338" s="14"/>
      <c r="AK338" s="12"/>
      <c r="AL338" s="43"/>
      <c r="AM338" s="12"/>
      <c r="AN338" s="12"/>
      <c r="AO338" s="12"/>
      <c r="AP338" s="12"/>
      <c r="AQ338" s="14"/>
      <c r="AR338" s="14"/>
      <c r="AT338" s="12"/>
      <c r="AU338" s="43"/>
      <c r="AV338" s="12"/>
      <c r="AW338" s="12"/>
      <c r="AX338" s="12"/>
      <c r="AY338" s="12"/>
      <c r="AZ338" s="14"/>
      <c r="BA338" s="14"/>
      <c r="BC338" s="12"/>
      <c r="BD338" s="43"/>
      <c r="BE338" s="12"/>
      <c r="BF338" s="12"/>
      <c r="BG338" s="12"/>
      <c r="BH338" s="12"/>
      <c r="BI338" s="14"/>
      <c r="BJ338" s="14"/>
      <c r="BL338" s="12"/>
      <c r="BM338" s="43"/>
      <c r="BN338" s="12"/>
      <c r="BO338" s="12"/>
      <c r="BP338" s="12"/>
      <c r="BQ338" s="12"/>
      <c r="BR338" s="14"/>
      <c r="BS338" s="14"/>
      <c r="BU338" s="12"/>
      <c r="BV338" s="43"/>
      <c r="BW338" s="12"/>
      <c r="BX338" s="12"/>
      <c r="BY338" s="12"/>
      <c r="BZ338" s="12"/>
      <c r="CA338" s="14"/>
      <c r="CB338" s="14"/>
      <c r="CD338" s="12"/>
      <c r="CE338" s="43"/>
      <c r="CF338" s="12"/>
      <c r="CG338" s="12"/>
      <c r="CH338" s="12"/>
      <c r="CI338" s="12"/>
      <c r="CJ338" s="14"/>
      <c r="CK338" s="14"/>
      <c r="CM338" s="12"/>
      <c r="CN338" s="43"/>
      <c r="CO338" s="12"/>
      <c r="CP338" s="12"/>
      <c r="CQ338" s="12"/>
      <c r="CR338" s="12"/>
      <c r="CS338" s="14"/>
      <c r="CT338" s="14"/>
      <c r="CV338" s="12"/>
      <c r="CW338" s="43"/>
      <c r="CX338" s="12"/>
      <c r="CY338" s="12"/>
      <c r="CZ338" s="12"/>
      <c r="DA338" s="12"/>
      <c r="DB338" s="14"/>
      <c r="DC338" s="14"/>
      <c r="DE338" s="12"/>
      <c r="DF338" s="43"/>
      <c r="DG338" s="12"/>
      <c r="DH338" s="12"/>
      <c r="DI338" s="12"/>
      <c r="DJ338" s="12"/>
      <c r="DK338" s="14"/>
      <c r="DL338" s="14"/>
      <c r="DN338" s="12"/>
      <c r="DO338" s="43"/>
      <c r="DP338" s="12"/>
      <c r="DQ338" s="12"/>
      <c r="DR338" s="12"/>
      <c r="DS338" s="12"/>
      <c r="DT338" s="14"/>
      <c r="DU338" s="14"/>
      <c r="DW338" s="12"/>
      <c r="DX338" s="43"/>
      <c r="DY338" s="12"/>
      <c r="DZ338" s="12"/>
      <c r="EA338" s="12"/>
      <c r="EB338" s="12"/>
      <c r="EC338" s="14"/>
      <c r="ED338" s="14"/>
    </row>
    <row r="339" s="5" customFormat="true" ht="12.75" hidden="false" customHeight="false" outlineLevel="0" collapsed="false">
      <c r="A339" s="12"/>
      <c r="B339" s="43"/>
      <c r="C339" s="12"/>
      <c r="D339" s="12"/>
      <c r="E339" s="12"/>
      <c r="F339" s="12"/>
      <c r="G339" s="14"/>
      <c r="H339" s="14"/>
      <c r="J339" s="12"/>
      <c r="K339" s="43"/>
      <c r="L339" s="12"/>
      <c r="M339" s="12"/>
      <c r="N339" s="12"/>
      <c r="O339" s="12"/>
      <c r="P339" s="14"/>
      <c r="Q339" s="14"/>
      <c r="S339" s="12"/>
      <c r="T339" s="43"/>
      <c r="U339" s="12"/>
      <c r="V339" s="12"/>
      <c r="W339" s="12"/>
      <c r="X339" s="12"/>
      <c r="Y339" s="14"/>
      <c r="Z339" s="14"/>
      <c r="AB339" s="12"/>
      <c r="AC339" s="43"/>
      <c r="AD339" s="12"/>
      <c r="AE339" s="12"/>
      <c r="AF339" s="12"/>
      <c r="AG339" s="12"/>
      <c r="AH339" s="14"/>
      <c r="AI339" s="14"/>
      <c r="AK339" s="12"/>
      <c r="AL339" s="43"/>
      <c r="AM339" s="12"/>
      <c r="AN339" s="12"/>
      <c r="AO339" s="12"/>
      <c r="AP339" s="12"/>
      <c r="AQ339" s="14"/>
      <c r="AR339" s="14"/>
      <c r="AT339" s="12"/>
      <c r="AU339" s="43"/>
      <c r="AV339" s="12"/>
      <c r="AW339" s="12"/>
      <c r="AX339" s="12"/>
      <c r="AY339" s="12"/>
      <c r="AZ339" s="14"/>
      <c r="BA339" s="14"/>
      <c r="BC339" s="12"/>
      <c r="BD339" s="43"/>
      <c r="BE339" s="12"/>
      <c r="BF339" s="12"/>
      <c r="BG339" s="12"/>
      <c r="BH339" s="12"/>
      <c r="BI339" s="14"/>
      <c r="BJ339" s="14"/>
      <c r="BL339" s="12"/>
      <c r="BM339" s="43"/>
      <c r="BN339" s="12"/>
      <c r="BO339" s="12"/>
      <c r="BP339" s="12"/>
      <c r="BQ339" s="12"/>
      <c r="BR339" s="14"/>
      <c r="BS339" s="14"/>
      <c r="BU339" s="12"/>
      <c r="BV339" s="43"/>
      <c r="BW339" s="12"/>
      <c r="BX339" s="12"/>
      <c r="BY339" s="12"/>
      <c r="BZ339" s="12"/>
      <c r="CA339" s="14"/>
      <c r="CB339" s="14"/>
      <c r="CD339" s="12"/>
      <c r="CE339" s="43"/>
      <c r="CF339" s="12"/>
      <c r="CG339" s="12"/>
      <c r="CH339" s="12"/>
      <c r="CI339" s="12"/>
      <c r="CJ339" s="14"/>
      <c r="CK339" s="14"/>
      <c r="CM339" s="12"/>
      <c r="CN339" s="43"/>
      <c r="CO339" s="12"/>
      <c r="CP339" s="12"/>
      <c r="CQ339" s="12"/>
      <c r="CR339" s="12"/>
      <c r="CS339" s="14"/>
      <c r="CT339" s="14"/>
      <c r="CV339" s="12"/>
      <c r="CW339" s="43"/>
      <c r="CX339" s="12"/>
      <c r="CY339" s="12"/>
      <c r="CZ339" s="12"/>
      <c r="DA339" s="12"/>
      <c r="DB339" s="14"/>
      <c r="DC339" s="14"/>
      <c r="DE339" s="12"/>
      <c r="DF339" s="43"/>
      <c r="DG339" s="12"/>
      <c r="DH339" s="12"/>
      <c r="DI339" s="12"/>
      <c r="DJ339" s="12"/>
      <c r="DK339" s="14"/>
      <c r="DL339" s="14"/>
      <c r="DN339" s="12"/>
      <c r="DO339" s="43"/>
      <c r="DP339" s="12"/>
      <c r="DQ339" s="12"/>
      <c r="DR339" s="12"/>
      <c r="DS339" s="12"/>
      <c r="DT339" s="14"/>
      <c r="DU339" s="14"/>
      <c r="DW339" s="12"/>
      <c r="DX339" s="43"/>
      <c r="DY339" s="12"/>
      <c r="DZ339" s="12"/>
      <c r="EA339" s="12"/>
      <c r="EB339" s="12"/>
      <c r="EC339" s="14"/>
      <c r="ED339" s="14"/>
    </row>
    <row r="340" s="5" customFormat="true" ht="12.75" hidden="false" customHeight="false" outlineLevel="0" collapsed="false">
      <c r="A340" s="12"/>
      <c r="B340" s="43"/>
      <c r="C340" s="12"/>
      <c r="D340" s="12"/>
      <c r="E340" s="12"/>
      <c r="F340" s="12"/>
      <c r="G340" s="14"/>
      <c r="H340" s="14"/>
      <c r="J340" s="12"/>
      <c r="K340" s="43"/>
      <c r="L340" s="12"/>
      <c r="M340" s="12"/>
      <c r="N340" s="12"/>
      <c r="O340" s="12"/>
      <c r="P340" s="14"/>
      <c r="Q340" s="14"/>
      <c r="S340" s="12"/>
      <c r="T340" s="43"/>
      <c r="U340" s="12"/>
      <c r="V340" s="12"/>
      <c r="W340" s="12"/>
      <c r="X340" s="12"/>
      <c r="Y340" s="14"/>
      <c r="Z340" s="14"/>
      <c r="AB340" s="12"/>
      <c r="AC340" s="43"/>
      <c r="AD340" s="12"/>
      <c r="AE340" s="12"/>
      <c r="AF340" s="12"/>
      <c r="AG340" s="12"/>
      <c r="AH340" s="14"/>
      <c r="AI340" s="14"/>
      <c r="AK340" s="12"/>
      <c r="AL340" s="43"/>
      <c r="AM340" s="12"/>
      <c r="AN340" s="12"/>
      <c r="AO340" s="12"/>
      <c r="AP340" s="12"/>
      <c r="AQ340" s="14"/>
      <c r="AR340" s="14"/>
      <c r="AT340" s="12"/>
      <c r="AU340" s="43"/>
      <c r="AV340" s="12"/>
      <c r="AW340" s="12"/>
      <c r="AX340" s="12"/>
      <c r="AY340" s="12"/>
      <c r="AZ340" s="14"/>
      <c r="BA340" s="14"/>
      <c r="BC340" s="12"/>
      <c r="BD340" s="43"/>
      <c r="BE340" s="12"/>
      <c r="BF340" s="12"/>
      <c r="BG340" s="12"/>
      <c r="BH340" s="12"/>
      <c r="BI340" s="14"/>
      <c r="BJ340" s="14"/>
      <c r="BL340" s="12"/>
      <c r="BM340" s="43"/>
      <c r="BN340" s="12"/>
      <c r="BO340" s="12"/>
      <c r="BP340" s="12"/>
      <c r="BQ340" s="12"/>
      <c r="BR340" s="14"/>
      <c r="BS340" s="14"/>
      <c r="BU340" s="12"/>
      <c r="BV340" s="43"/>
      <c r="BW340" s="12"/>
      <c r="BX340" s="12"/>
      <c r="BY340" s="12"/>
      <c r="BZ340" s="12"/>
      <c r="CA340" s="14"/>
      <c r="CB340" s="14"/>
      <c r="CD340" s="12"/>
      <c r="CE340" s="43"/>
      <c r="CF340" s="12"/>
      <c r="CG340" s="12"/>
      <c r="CH340" s="12"/>
      <c r="CI340" s="12"/>
      <c r="CJ340" s="14"/>
      <c r="CK340" s="14"/>
      <c r="CM340" s="12"/>
      <c r="CN340" s="43"/>
      <c r="CO340" s="12"/>
      <c r="CP340" s="12"/>
      <c r="CQ340" s="12"/>
      <c r="CR340" s="12"/>
      <c r="CS340" s="14"/>
      <c r="CT340" s="14"/>
      <c r="CV340" s="12"/>
      <c r="CW340" s="43"/>
      <c r="CX340" s="12"/>
      <c r="CY340" s="12"/>
      <c r="CZ340" s="12"/>
      <c r="DA340" s="12"/>
      <c r="DB340" s="14"/>
      <c r="DC340" s="14"/>
      <c r="DE340" s="12"/>
      <c r="DF340" s="43"/>
      <c r="DG340" s="12"/>
      <c r="DH340" s="12"/>
      <c r="DI340" s="12"/>
      <c r="DJ340" s="12"/>
      <c r="DK340" s="14"/>
      <c r="DL340" s="14"/>
      <c r="DN340" s="12"/>
      <c r="DO340" s="43"/>
      <c r="DP340" s="12"/>
      <c r="DQ340" s="12"/>
      <c r="DR340" s="12"/>
      <c r="DS340" s="12"/>
      <c r="DT340" s="14"/>
      <c r="DU340" s="14"/>
      <c r="DW340" s="12"/>
      <c r="DX340" s="43"/>
      <c r="DY340" s="12"/>
      <c r="DZ340" s="12"/>
      <c r="EA340" s="12"/>
      <c r="EB340" s="12"/>
      <c r="EC340" s="14"/>
      <c r="ED340" s="14"/>
    </row>
    <row r="341" s="5" customFormat="true" ht="12.75" hidden="false" customHeight="false" outlineLevel="0" collapsed="false">
      <c r="A341" s="12"/>
      <c r="B341" s="43"/>
      <c r="C341" s="12"/>
      <c r="D341" s="12"/>
      <c r="E341" s="12"/>
      <c r="F341" s="12"/>
      <c r="G341" s="14"/>
      <c r="H341" s="14"/>
      <c r="J341" s="12"/>
      <c r="K341" s="43"/>
      <c r="L341" s="12"/>
      <c r="M341" s="12"/>
      <c r="N341" s="12"/>
      <c r="O341" s="12"/>
      <c r="P341" s="14"/>
      <c r="Q341" s="14"/>
      <c r="S341" s="12"/>
      <c r="T341" s="43"/>
      <c r="U341" s="12"/>
      <c r="V341" s="12"/>
      <c r="W341" s="12"/>
      <c r="X341" s="12"/>
      <c r="Y341" s="14"/>
      <c r="Z341" s="14"/>
      <c r="AB341" s="12"/>
      <c r="AC341" s="43"/>
      <c r="AD341" s="12"/>
      <c r="AE341" s="12"/>
      <c r="AF341" s="12"/>
      <c r="AG341" s="12"/>
      <c r="AH341" s="14"/>
      <c r="AI341" s="14"/>
      <c r="AK341" s="12"/>
      <c r="AL341" s="43"/>
      <c r="AM341" s="12"/>
      <c r="AN341" s="12"/>
      <c r="AO341" s="12"/>
      <c r="AP341" s="12"/>
      <c r="AQ341" s="14"/>
      <c r="AR341" s="14"/>
      <c r="AT341" s="12"/>
      <c r="AU341" s="43"/>
      <c r="AV341" s="12"/>
      <c r="AW341" s="12"/>
      <c r="AX341" s="12"/>
      <c r="AY341" s="12"/>
      <c r="AZ341" s="14"/>
      <c r="BA341" s="14"/>
      <c r="BC341" s="12"/>
      <c r="BD341" s="43"/>
      <c r="BE341" s="12"/>
      <c r="BF341" s="12"/>
      <c r="BG341" s="12"/>
      <c r="BH341" s="12"/>
      <c r="BI341" s="14"/>
      <c r="BJ341" s="14"/>
      <c r="BL341" s="12"/>
      <c r="BM341" s="43"/>
      <c r="BN341" s="12"/>
      <c r="BO341" s="12"/>
      <c r="BP341" s="12"/>
      <c r="BQ341" s="12"/>
      <c r="BR341" s="14"/>
      <c r="BS341" s="14"/>
      <c r="BU341" s="12"/>
      <c r="BV341" s="43"/>
      <c r="BW341" s="12"/>
      <c r="BX341" s="12"/>
      <c r="BY341" s="12"/>
      <c r="BZ341" s="12"/>
      <c r="CA341" s="14"/>
      <c r="CB341" s="14"/>
      <c r="CD341" s="12"/>
      <c r="CE341" s="43"/>
      <c r="CF341" s="12"/>
      <c r="CG341" s="12"/>
      <c r="CH341" s="12"/>
      <c r="CI341" s="12"/>
      <c r="CJ341" s="14"/>
      <c r="CK341" s="14"/>
      <c r="CM341" s="12"/>
      <c r="CN341" s="43"/>
      <c r="CO341" s="12"/>
      <c r="CP341" s="12"/>
      <c r="CQ341" s="12"/>
      <c r="CR341" s="12"/>
      <c r="CS341" s="14"/>
      <c r="CT341" s="14"/>
      <c r="CV341" s="12"/>
      <c r="CW341" s="43"/>
      <c r="CX341" s="12"/>
      <c r="CY341" s="12"/>
      <c r="CZ341" s="12"/>
      <c r="DA341" s="12"/>
      <c r="DB341" s="14"/>
      <c r="DC341" s="14"/>
      <c r="DE341" s="12"/>
      <c r="DF341" s="43"/>
      <c r="DG341" s="12"/>
      <c r="DH341" s="12"/>
      <c r="DI341" s="12"/>
      <c r="DJ341" s="12"/>
      <c r="DK341" s="14"/>
      <c r="DL341" s="14"/>
      <c r="DN341" s="12"/>
      <c r="DO341" s="43"/>
      <c r="DP341" s="12"/>
      <c r="DQ341" s="12"/>
      <c r="DR341" s="12"/>
      <c r="DS341" s="12"/>
      <c r="DT341" s="14"/>
      <c r="DU341" s="14"/>
      <c r="DW341" s="12"/>
      <c r="DX341" s="43"/>
      <c r="DY341" s="12"/>
      <c r="DZ341" s="12"/>
      <c r="EA341" s="12"/>
      <c r="EB341" s="12"/>
      <c r="EC341" s="14"/>
      <c r="ED341" s="14"/>
    </row>
    <row r="342" s="5" customFormat="true" ht="12.75" hidden="false" customHeight="false" outlineLevel="0" collapsed="false">
      <c r="A342" s="12"/>
      <c r="B342" s="43"/>
      <c r="C342" s="12"/>
      <c r="D342" s="12"/>
      <c r="E342" s="12"/>
      <c r="F342" s="12"/>
      <c r="G342" s="14"/>
      <c r="H342" s="14"/>
      <c r="J342" s="12"/>
      <c r="K342" s="43"/>
      <c r="L342" s="12"/>
      <c r="M342" s="12"/>
      <c r="N342" s="12"/>
      <c r="O342" s="12"/>
      <c r="P342" s="14"/>
      <c r="Q342" s="14"/>
      <c r="S342" s="12"/>
      <c r="T342" s="43"/>
      <c r="U342" s="12"/>
      <c r="V342" s="12"/>
      <c r="W342" s="12"/>
      <c r="X342" s="12"/>
      <c r="Y342" s="14"/>
      <c r="Z342" s="14"/>
      <c r="AB342" s="12"/>
      <c r="AC342" s="43"/>
      <c r="AD342" s="12"/>
      <c r="AE342" s="12"/>
      <c r="AF342" s="12"/>
      <c r="AG342" s="12"/>
      <c r="AH342" s="14"/>
      <c r="AI342" s="14"/>
      <c r="AK342" s="12"/>
      <c r="AL342" s="43"/>
      <c r="AM342" s="12"/>
      <c r="AN342" s="12"/>
      <c r="AO342" s="12"/>
      <c r="AP342" s="12"/>
      <c r="AQ342" s="14"/>
      <c r="AR342" s="14"/>
      <c r="AT342" s="12"/>
      <c r="AU342" s="43"/>
      <c r="AV342" s="12"/>
      <c r="AW342" s="12"/>
      <c r="AX342" s="12"/>
      <c r="AY342" s="12"/>
      <c r="AZ342" s="14"/>
      <c r="BA342" s="14"/>
      <c r="BC342" s="12"/>
      <c r="BD342" s="43"/>
      <c r="BE342" s="12"/>
      <c r="BF342" s="12"/>
      <c r="BG342" s="12"/>
      <c r="BH342" s="12"/>
      <c r="BI342" s="14"/>
      <c r="BJ342" s="14"/>
      <c r="BL342" s="12"/>
      <c r="BM342" s="43"/>
      <c r="BN342" s="12"/>
      <c r="BO342" s="12"/>
      <c r="BP342" s="12"/>
      <c r="BQ342" s="12"/>
      <c r="BR342" s="14"/>
      <c r="BS342" s="14"/>
      <c r="BU342" s="12"/>
      <c r="BV342" s="43"/>
      <c r="BW342" s="12"/>
      <c r="BX342" s="12"/>
      <c r="BY342" s="12"/>
      <c r="BZ342" s="12"/>
      <c r="CA342" s="14"/>
      <c r="CB342" s="14"/>
      <c r="CD342" s="12"/>
      <c r="CE342" s="43"/>
      <c r="CF342" s="12"/>
      <c r="CG342" s="12"/>
      <c r="CH342" s="12"/>
      <c r="CI342" s="12"/>
      <c r="CJ342" s="14"/>
      <c r="CK342" s="14"/>
      <c r="CM342" s="12"/>
      <c r="CN342" s="43"/>
      <c r="CO342" s="12"/>
      <c r="CP342" s="12"/>
      <c r="CQ342" s="12"/>
      <c r="CR342" s="12"/>
      <c r="CS342" s="14"/>
      <c r="CT342" s="14"/>
      <c r="CV342" s="12"/>
      <c r="CW342" s="43"/>
      <c r="CX342" s="12"/>
      <c r="CY342" s="12"/>
      <c r="CZ342" s="12"/>
      <c r="DA342" s="12"/>
      <c r="DB342" s="14"/>
      <c r="DC342" s="14"/>
      <c r="DE342" s="12"/>
      <c r="DF342" s="43"/>
      <c r="DG342" s="12"/>
      <c r="DH342" s="12"/>
      <c r="DI342" s="12"/>
      <c r="DJ342" s="12"/>
      <c r="DK342" s="14"/>
      <c r="DL342" s="14"/>
      <c r="DN342" s="12"/>
      <c r="DO342" s="43"/>
      <c r="DP342" s="12"/>
      <c r="DQ342" s="12"/>
      <c r="DR342" s="12"/>
      <c r="DS342" s="12"/>
      <c r="DT342" s="14"/>
      <c r="DU342" s="14"/>
      <c r="DW342" s="12"/>
      <c r="DX342" s="43"/>
      <c r="DY342" s="12"/>
      <c r="DZ342" s="12"/>
      <c r="EA342" s="12"/>
      <c r="EB342" s="12"/>
      <c r="EC342" s="14"/>
      <c r="ED342" s="14"/>
    </row>
    <row r="343" s="5" customFormat="true" ht="12.75" hidden="false" customHeight="false" outlineLevel="0" collapsed="false">
      <c r="A343" s="12"/>
      <c r="B343" s="43"/>
      <c r="C343" s="12"/>
      <c r="D343" s="12"/>
      <c r="E343" s="12"/>
      <c r="F343" s="12"/>
      <c r="G343" s="14"/>
      <c r="H343" s="14"/>
      <c r="J343" s="12"/>
      <c r="K343" s="43"/>
      <c r="L343" s="12"/>
      <c r="M343" s="12"/>
      <c r="N343" s="12"/>
      <c r="O343" s="12"/>
      <c r="P343" s="14"/>
      <c r="Q343" s="14"/>
      <c r="S343" s="12"/>
      <c r="T343" s="43"/>
      <c r="U343" s="12"/>
      <c r="V343" s="12"/>
      <c r="W343" s="12"/>
      <c r="X343" s="12"/>
      <c r="Y343" s="14"/>
      <c r="Z343" s="14"/>
      <c r="AB343" s="12"/>
      <c r="AC343" s="43"/>
      <c r="AD343" s="12"/>
      <c r="AE343" s="12"/>
      <c r="AF343" s="12"/>
      <c r="AG343" s="12"/>
      <c r="AH343" s="14"/>
      <c r="AI343" s="14"/>
      <c r="AK343" s="12"/>
      <c r="AL343" s="43"/>
      <c r="AM343" s="12"/>
      <c r="AN343" s="12"/>
      <c r="AO343" s="12"/>
      <c r="AP343" s="12"/>
      <c r="AQ343" s="14"/>
      <c r="AR343" s="14"/>
      <c r="AT343" s="12"/>
      <c r="AU343" s="43"/>
      <c r="AV343" s="12"/>
      <c r="AW343" s="12"/>
      <c r="AX343" s="12"/>
      <c r="AY343" s="12"/>
      <c r="AZ343" s="14"/>
      <c r="BA343" s="14"/>
      <c r="BC343" s="12"/>
      <c r="BD343" s="43"/>
      <c r="BE343" s="12"/>
      <c r="BF343" s="12"/>
      <c r="BG343" s="12"/>
      <c r="BH343" s="12"/>
      <c r="BI343" s="14"/>
      <c r="BJ343" s="14"/>
      <c r="BL343" s="12"/>
      <c r="BM343" s="43"/>
      <c r="BN343" s="12"/>
      <c r="BO343" s="12"/>
      <c r="BP343" s="12"/>
      <c r="BQ343" s="12"/>
      <c r="BR343" s="14"/>
      <c r="BS343" s="14"/>
      <c r="BU343" s="12"/>
      <c r="BV343" s="43"/>
      <c r="BW343" s="12"/>
      <c r="BX343" s="12"/>
      <c r="BY343" s="12"/>
      <c r="BZ343" s="12"/>
      <c r="CA343" s="14"/>
      <c r="CB343" s="14"/>
      <c r="CD343" s="12"/>
      <c r="CE343" s="43"/>
      <c r="CF343" s="12"/>
      <c r="CG343" s="12"/>
      <c r="CH343" s="12"/>
      <c r="CI343" s="12"/>
      <c r="CJ343" s="14"/>
      <c r="CK343" s="14"/>
      <c r="CM343" s="12"/>
      <c r="CN343" s="43"/>
      <c r="CO343" s="12"/>
      <c r="CP343" s="12"/>
      <c r="CQ343" s="12"/>
      <c r="CR343" s="12"/>
      <c r="CS343" s="14"/>
      <c r="CT343" s="14"/>
      <c r="CV343" s="12"/>
      <c r="CW343" s="43"/>
      <c r="CX343" s="12"/>
      <c r="CY343" s="12"/>
      <c r="CZ343" s="12"/>
      <c r="DA343" s="12"/>
      <c r="DB343" s="14"/>
      <c r="DC343" s="14"/>
      <c r="DE343" s="12"/>
      <c r="DF343" s="43"/>
      <c r="DG343" s="12"/>
      <c r="DH343" s="12"/>
      <c r="DI343" s="12"/>
      <c r="DJ343" s="12"/>
      <c r="DK343" s="14"/>
      <c r="DL343" s="14"/>
      <c r="DN343" s="12"/>
      <c r="DO343" s="43"/>
      <c r="DP343" s="12"/>
      <c r="DQ343" s="12"/>
      <c r="DR343" s="12"/>
      <c r="DS343" s="12"/>
      <c r="DT343" s="14"/>
      <c r="DU343" s="14"/>
      <c r="DW343" s="12"/>
      <c r="DX343" s="43"/>
      <c r="DY343" s="12"/>
      <c r="DZ343" s="12"/>
      <c r="EA343" s="12"/>
      <c r="EB343" s="12"/>
      <c r="EC343" s="14"/>
      <c r="ED343" s="14"/>
    </row>
    <row r="344" s="5" customFormat="true" ht="12.75" hidden="false" customHeight="false" outlineLevel="0" collapsed="false">
      <c r="A344" s="12"/>
      <c r="B344" s="43"/>
      <c r="C344" s="12"/>
      <c r="D344" s="12"/>
      <c r="E344" s="12"/>
      <c r="F344" s="12"/>
      <c r="G344" s="14"/>
      <c r="H344" s="14"/>
      <c r="I344" s="14"/>
      <c r="J344" s="12"/>
      <c r="K344" s="43"/>
      <c r="L344" s="12"/>
      <c r="M344" s="12"/>
      <c r="N344" s="12"/>
      <c r="O344" s="12"/>
      <c r="P344" s="14"/>
      <c r="Q344" s="14"/>
      <c r="S344" s="12"/>
      <c r="T344" s="43"/>
      <c r="U344" s="12"/>
      <c r="V344" s="12"/>
      <c r="W344" s="12"/>
      <c r="X344" s="12"/>
      <c r="Y344" s="14"/>
      <c r="Z344" s="14"/>
      <c r="AB344" s="12"/>
      <c r="AC344" s="43"/>
      <c r="AD344" s="12"/>
      <c r="AE344" s="12"/>
      <c r="AF344" s="12"/>
      <c r="AG344" s="12"/>
      <c r="AH344" s="14"/>
      <c r="AI344" s="14"/>
      <c r="AK344" s="12"/>
      <c r="AL344" s="43"/>
      <c r="AM344" s="12"/>
      <c r="AN344" s="12"/>
      <c r="AO344" s="12"/>
      <c r="AP344" s="12"/>
      <c r="AQ344" s="14"/>
      <c r="AR344" s="14"/>
      <c r="AT344" s="12"/>
      <c r="AU344" s="43"/>
      <c r="AV344" s="12"/>
      <c r="AW344" s="12"/>
      <c r="AX344" s="12"/>
      <c r="AY344" s="12"/>
      <c r="AZ344" s="14"/>
      <c r="BA344" s="14"/>
      <c r="BC344" s="12"/>
      <c r="BD344" s="43"/>
      <c r="BE344" s="12"/>
      <c r="BF344" s="12"/>
      <c r="BG344" s="12"/>
      <c r="BH344" s="12"/>
      <c r="BI344" s="14"/>
      <c r="BJ344" s="14"/>
      <c r="BL344" s="12"/>
      <c r="BM344" s="43"/>
      <c r="BN344" s="12"/>
      <c r="BO344" s="12"/>
      <c r="BP344" s="12"/>
      <c r="BQ344" s="12"/>
      <c r="BR344" s="14"/>
      <c r="BS344" s="14"/>
      <c r="BU344" s="12"/>
      <c r="BV344" s="43"/>
      <c r="BW344" s="12"/>
      <c r="BX344" s="12"/>
      <c r="BY344" s="12"/>
      <c r="BZ344" s="12"/>
      <c r="CA344" s="14"/>
      <c r="CB344" s="14"/>
      <c r="CD344" s="12"/>
      <c r="CE344" s="43"/>
      <c r="CF344" s="12"/>
      <c r="CG344" s="12"/>
      <c r="CH344" s="12"/>
      <c r="CI344" s="12"/>
      <c r="CJ344" s="14"/>
      <c r="CK344" s="14"/>
      <c r="CM344" s="12"/>
      <c r="CN344" s="43"/>
      <c r="CO344" s="12"/>
      <c r="CP344" s="12"/>
      <c r="CQ344" s="12"/>
      <c r="CR344" s="12"/>
      <c r="CS344" s="14"/>
      <c r="CT344" s="14"/>
      <c r="CV344" s="12"/>
      <c r="CW344" s="43"/>
      <c r="CX344" s="12"/>
      <c r="CY344" s="12"/>
      <c r="CZ344" s="12"/>
      <c r="DA344" s="12"/>
      <c r="DB344" s="14"/>
      <c r="DC344" s="14"/>
      <c r="DE344" s="12"/>
      <c r="DF344" s="43"/>
      <c r="DG344" s="12"/>
      <c r="DH344" s="12"/>
      <c r="DI344" s="12"/>
      <c r="DJ344" s="12"/>
      <c r="DK344" s="14"/>
      <c r="DL344" s="14"/>
      <c r="DN344" s="12"/>
      <c r="DO344" s="43"/>
      <c r="DP344" s="12"/>
      <c r="DQ344" s="12"/>
      <c r="DR344" s="12"/>
      <c r="DS344" s="12"/>
      <c r="DT344" s="14"/>
      <c r="DU344" s="14"/>
      <c r="DW344" s="12"/>
      <c r="DX344" s="43"/>
      <c r="DY344" s="12"/>
      <c r="DZ344" s="12"/>
      <c r="EA344" s="12"/>
      <c r="EB344" s="12"/>
      <c r="EC344" s="14"/>
      <c r="ED344" s="14"/>
    </row>
    <row r="345" s="5" customFormat="true" ht="12.75" hidden="false" customHeight="false" outlineLevel="0" collapsed="false">
      <c r="A345" s="12"/>
      <c r="B345" s="43"/>
      <c r="C345" s="12"/>
      <c r="D345" s="12"/>
      <c r="E345" s="12"/>
      <c r="F345" s="12"/>
      <c r="G345" s="14"/>
      <c r="H345" s="14"/>
      <c r="J345" s="12"/>
      <c r="K345" s="43"/>
      <c r="L345" s="12"/>
      <c r="M345" s="12"/>
      <c r="N345" s="12"/>
      <c r="O345" s="12"/>
      <c r="P345" s="14"/>
      <c r="Q345" s="14"/>
      <c r="S345" s="12"/>
      <c r="T345" s="43"/>
      <c r="U345" s="12"/>
      <c r="V345" s="12"/>
      <c r="W345" s="12"/>
      <c r="X345" s="12"/>
      <c r="Y345" s="14"/>
      <c r="Z345" s="14"/>
      <c r="AB345" s="12"/>
      <c r="AC345" s="43"/>
      <c r="AD345" s="12"/>
      <c r="AE345" s="12"/>
      <c r="AF345" s="12"/>
      <c r="AG345" s="12"/>
      <c r="AH345" s="14"/>
      <c r="AI345" s="14"/>
      <c r="AK345" s="12"/>
      <c r="AL345" s="43"/>
      <c r="AM345" s="12"/>
      <c r="AN345" s="12"/>
      <c r="AO345" s="12"/>
      <c r="AP345" s="12"/>
      <c r="AQ345" s="14"/>
      <c r="AR345" s="14"/>
      <c r="AT345" s="12"/>
      <c r="AU345" s="43"/>
      <c r="AV345" s="12"/>
      <c r="AW345" s="12"/>
      <c r="AX345" s="12"/>
      <c r="AY345" s="12"/>
      <c r="AZ345" s="14"/>
      <c r="BA345" s="14"/>
      <c r="BC345" s="12"/>
      <c r="BD345" s="43"/>
      <c r="BE345" s="12"/>
      <c r="BF345" s="12"/>
      <c r="BG345" s="12"/>
      <c r="BH345" s="12"/>
      <c r="BI345" s="14"/>
      <c r="BJ345" s="14"/>
      <c r="BL345" s="12"/>
      <c r="BM345" s="43"/>
      <c r="BN345" s="12"/>
      <c r="BO345" s="12"/>
      <c r="BP345" s="12"/>
      <c r="BQ345" s="12"/>
      <c r="BR345" s="14"/>
      <c r="BS345" s="14"/>
      <c r="BU345" s="12"/>
      <c r="BV345" s="43"/>
      <c r="BW345" s="12"/>
      <c r="BX345" s="12"/>
      <c r="BY345" s="12"/>
      <c r="BZ345" s="12"/>
      <c r="CA345" s="14"/>
      <c r="CB345" s="14"/>
      <c r="CD345" s="12"/>
      <c r="CE345" s="43"/>
      <c r="CF345" s="12"/>
      <c r="CG345" s="12"/>
      <c r="CH345" s="12"/>
      <c r="CI345" s="12"/>
      <c r="CJ345" s="14"/>
      <c r="CK345" s="14"/>
      <c r="CM345" s="12"/>
      <c r="CN345" s="43"/>
      <c r="CO345" s="12"/>
      <c r="CP345" s="12"/>
      <c r="CQ345" s="12"/>
      <c r="CR345" s="12"/>
      <c r="CS345" s="14"/>
      <c r="CT345" s="14"/>
      <c r="CV345" s="12"/>
      <c r="CW345" s="43"/>
      <c r="CX345" s="12"/>
      <c r="CY345" s="12"/>
      <c r="CZ345" s="12"/>
      <c r="DA345" s="12"/>
      <c r="DB345" s="14"/>
      <c r="DC345" s="14"/>
      <c r="DE345" s="12"/>
      <c r="DF345" s="43"/>
      <c r="DG345" s="12"/>
      <c r="DH345" s="12"/>
      <c r="DI345" s="12"/>
      <c r="DJ345" s="12"/>
      <c r="DK345" s="14"/>
      <c r="DL345" s="14"/>
      <c r="DN345" s="12"/>
      <c r="DO345" s="43"/>
      <c r="DP345" s="12"/>
      <c r="DQ345" s="12"/>
      <c r="DR345" s="12"/>
      <c r="DS345" s="12"/>
      <c r="DT345" s="14"/>
      <c r="DU345" s="14"/>
      <c r="DW345" s="12"/>
      <c r="DX345" s="43"/>
      <c r="DY345" s="12"/>
      <c r="DZ345" s="12"/>
      <c r="EA345" s="12"/>
      <c r="EB345" s="12"/>
      <c r="EC345" s="14"/>
      <c r="ED345" s="14"/>
    </row>
    <row r="346" s="5" customFormat="true" ht="12.75" hidden="false" customHeight="false" outlineLevel="0" collapsed="false">
      <c r="A346" s="12"/>
      <c r="B346" s="43"/>
      <c r="C346" s="12"/>
      <c r="D346" s="12"/>
      <c r="E346" s="12"/>
      <c r="F346" s="12"/>
      <c r="G346" s="14"/>
      <c r="H346" s="14"/>
      <c r="J346" s="12"/>
      <c r="K346" s="43"/>
      <c r="L346" s="12"/>
      <c r="M346" s="12"/>
      <c r="N346" s="12"/>
      <c r="O346" s="12"/>
      <c r="P346" s="14"/>
      <c r="Q346" s="14"/>
      <c r="S346" s="12"/>
      <c r="T346" s="43"/>
      <c r="U346" s="12"/>
      <c r="V346" s="12"/>
      <c r="W346" s="12"/>
      <c r="X346" s="12"/>
      <c r="Y346" s="14"/>
      <c r="Z346" s="14"/>
      <c r="AB346" s="12"/>
      <c r="AC346" s="43"/>
      <c r="AD346" s="12"/>
      <c r="AE346" s="12"/>
      <c r="AF346" s="12"/>
      <c r="AG346" s="12"/>
      <c r="AH346" s="14"/>
      <c r="AI346" s="14"/>
      <c r="AK346" s="12"/>
      <c r="AL346" s="43"/>
      <c r="AM346" s="12"/>
      <c r="AN346" s="12"/>
      <c r="AO346" s="12"/>
      <c r="AP346" s="12"/>
      <c r="AQ346" s="14"/>
      <c r="AR346" s="14"/>
      <c r="AT346" s="12"/>
      <c r="AU346" s="43"/>
      <c r="AV346" s="12"/>
      <c r="AW346" s="12"/>
      <c r="AX346" s="12"/>
      <c r="AY346" s="12"/>
      <c r="AZ346" s="14"/>
      <c r="BA346" s="14"/>
      <c r="BC346" s="12"/>
      <c r="BD346" s="43"/>
      <c r="BE346" s="12"/>
      <c r="BF346" s="12"/>
      <c r="BG346" s="12"/>
      <c r="BH346" s="12"/>
      <c r="BI346" s="14"/>
      <c r="BJ346" s="14"/>
      <c r="BL346" s="12"/>
      <c r="BM346" s="43"/>
      <c r="BN346" s="12"/>
      <c r="BO346" s="12"/>
      <c r="BP346" s="12"/>
      <c r="BQ346" s="12"/>
      <c r="BR346" s="14"/>
      <c r="BS346" s="14"/>
      <c r="BU346" s="12"/>
      <c r="BV346" s="43"/>
      <c r="BW346" s="12"/>
      <c r="BX346" s="12"/>
      <c r="BY346" s="12"/>
      <c r="BZ346" s="12"/>
      <c r="CA346" s="14"/>
      <c r="CB346" s="14"/>
      <c r="CD346" s="12"/>
      <c r="CE346" s="43"/>
      <c r="CF346" s="12"/>
      <c r="CG346" s="12"/>
      <c r="CH346" s="12"/>
      <c r="CI346" s="12"/>
      <c r="CJ346" s="14"/>
      <c r="CK346" s="14"/>
      <c r="CM346" s="12"/>
      <c r="CN346" s="43"/>
      <c r="CO346" s="12"/>
      <c r="CP346" s="12"/>
      <c r="CQ346" s="12"/>
      <c r="CR346" s="12"/>
      <c r="CS346" s="14"/>
      <c r="CT346" s="14"/>
      <c r="CV346" s="12"/>
      <c r="CW346" s="43"/>
      <c r="CX346" s="12"/>
      <c r="CY346" s="12"/>
      <c r="CZ346" s="12"/>
      <c r="DA346" s="12"/>
      <c r="DB346" s="14"/>
      <c r="DC346" s="14"/>
      <c r="DE346" s="12"/>
      <c r="DF346" s="43"/>
      <c r="DG346" s="12"/>
      <c r="DH346" s="12"/>
      <c r="DI346" s="12"/>
      <c r="DJ346" s="12"/>
      <c r="DK346" s="14"/>
      <c r="DL346" s="14"/>
      <c r="DN346" s="12"/>
      <c r="DO346" s="43"/>
      <c r="DP346" s="12"/>
      <c r="DQ346" s="12"/>
      <c r="DR346" s="12"/>
      <c r="DS346" s="12"/>
      <c r="DT346" s="14"/>
      <c r="DU346" s="14"/>
      <c r="DW346" s="12"/>
      <c r="DX346" s="43"/>
      <c r="DY346" s="12"/>
      <c r="DZ346" s="12"/>
      <c r="EA346" s="12"/>
      <c r="EB346" s="12"/>
      <c r="EC346" s="14"/>
      <c r="ED346" s="14"/>
    </row>
    <row r="347" s="5" customFormat="true" ht="12.75" hidden="false" customHeight="false" outlineLevel="0" collapsed="false">
      <c r="A347" s="12"/>
      <c r="B347" s="43"/>
      <c r="C347" s="12"/>
      <c r="D347" s="12"/>
      <c r="E347" s="12"/>
      <c r="F347" s="12"/>
      <c r="G347" s="14"/>
      <c r="H347" s="14"/>
      <c r="J347" s="12"/>
      <c r="K347" s="43"/>
      <c r="L347" s="12"/>
      <c r="M347" s="12"/>
      <c r="N347" s="12"/>
      <c r="O347" s="12"/>
      <c r="P347" s="14"/>
      <c r="Q347" s="14"/>
      <c r="S347" s="12"/>
      <c r="T347" s="43"/>
      <c r="U347" s="12"/>
      <c r="V347" s="12"/>
      <c r="W347" s="12"/>
      <c r="X347" s="12"/>
      <c r="Y347" s="14"/>
      <c r="Z347" s="14"/>
      <c r="AB347" s="12"/>
      <c r="AC347" s="43"/>
      <c r="AD347" s="12"/>
      <c r="AE347" s="12"/>
      <c r="AF347" s="12"/>
      <c r="AG347" s="12"/>
      <c r="AH347" s="14"/>
      <c r="AI347" s="14"/>
      <c r="AK347" s="12"/>
      <c r="AL347" s="43"/>
      <c r="AM347" s="12"/>
      <c r="AN347" s="12"/>
      <c r="AO347" s="12"/>
      <c r="AP347" s="12"/>
      <c r="AQ347" s="14"/>
      <c r="AR347" s="14"/>
      <c r="AT347" s="12"/>
      <c r="AU347" s="43"/>
      <c r="AV347" s="12"/>
      <c r="AW347" s="12"/>
      <c r="AX347" s="12"/>
      <c r="AY347" s="12"/>
      <c r="AZ347" s="14"/>
      <c r="BA347" s="14"/>
      <c r="BC347" s="12"/>
      <c r="BD347" s="43"/>
      <c r="BE347" s="12"/>
      <c r="BF347" s="12"/>
      <c r="BG347" s="12"/>
      <c r="BH347" s="12"/>
      <c r="BI347" s="14"/>
      <c r="BJ347" s="14"/>
      <c r="BL347" s="12"/>
      <c r="BM347" s="43"/>
      <c r="BN347" s="12"/>
      <c r="BO347" s="12"/>
      <c r="BP347" s="12"/>
      <c r="BQ347" s="12"/>
      <c r="BR347" s="14"/>
      <c r="BS347" s="14"/>
      <c r="BU347" s="12"/>
      <c r="BV347" s="43"/>
      <c r="BW347" s="12"/>
      <c r="BX347" s="12"/>
      <c r="BY347" s="12"/>
      <c r="BZ347" s="12"/>
      <c r="CA347" s="14"/>
      <c r="CB347" s="14"/>
      <c r="CD347" s="12"/>
      <c r="CE347" s="43"/>
      <c r="CF347" s="12"/>
      <c r="CG347" s="12"/>
      <c r="CH347" s="12"/>
      <c r="CI347" s="12"/>
      <c r="CJ347" s="14"/>
      <c r="CK347" s="14"/>
      <c r="CM347" s="12"/>
      <c r="CN347" s="43"/>
      <c r="CO347" s="12"/>
      <c r="CP347" s="12"/>
      <c r="CQ347" s="12"/>
      <c r="CR347" s="12"/>
      <c r="CS347" s="14"/>
      <c r="CT347" s="14"/>
      <c r="CV347" s="12"/>
      <c r="CW347" s="43"/>
      <c r="CX347" s="12"/>
      <c r="CY347" s="12"/>
      <c r="CZ347" s="12"/>
      <c r="DA347" s="12"/>
      <c r="DB347" s="14"/>
      <c r="DC347" s="14"/>
      <c r="DE347" s="12"/>
      <c r="DF347" s="43"/>
      <c r="DG347" s="12"/>
      <c r="DH347" s="12"/>
      <c r="DI347" s="12"/>
      <c r="DJ347" s="12"/>
      <c r="DK347" s="14"/>
      <c r="DL347" s="14"/>
      <c r="DN347" s="12"/>
      <c r="DO347" s="43"/>
      <c r="DP347" s="12"/>
      <c r="DQ347" s="12"/>
      <c r="DR347" s="12"/>
      <c r="DS347" s="12"/>
      <c r="DT347" s="14"/>
      <c r="DU347" s="14"/>
      <c r="DW347" s="12"/>
      <c r="DX347" s="43"/>
      <c r="DY347" s="12"/>
      <c r="DZ347" s="12"/>
      <c r="EA347" s="12"/>
      <c r="EB347" s="12"/>
      <c r="EC347" s="14"/>
      <c r="ED347" s="14"/>
    </row>
    <row r="348" s="5" customFormat="true" ht="12.75" hidden="false" customHeight="false" outlineLevel="0" collapsed="false">
      <c r="A348" s="12"/>
      <c r="B348" s="43"/>
      <c r="C348" s="12"/>
      <c r="D348" s="12"/>
      <c r="E348" s="12"/>
      <c r="F348" s="12"/>
      <c r="G348" s="14"/>
      <c r="H348" s="14"/>
      <c r="J348" s="12"/>
      <c r="K348" s="43"/>
      <c r="L348" s="12"/>
      <c r="M348" s="12"/>
      <c r="N348" s="12"/>
      <c r="O348" s="12"/>
      <c r="P348" s="14"/>
      <c r="Q348" s="14"/>
      <c r="S348" s="12"/>
      <c r="T348" s="43"/>
      <c r="U348" s="12"/>
      <c r="V348" s="12"/>
      <c r="W348" s="12"/>
      <c r="X348" s="12"/>
      <c r="Y348" s="14"/>
      <c r="Z348" s="14"/>
      <c r="AB348" s="12"/>
      <c r="AC348" s="43"/>
      <c r="AD348" s="12"/>
      <c r="AE348" s="12"/>
      <c r="AF348" s="12"/>
      <c r="AG348" s="12"/>
      <c r="AH348" s="14"/>
      <c r="AI348" s="14"/>
      <c r="AK348" s="12"/>
      <c r="AL348" s="43"/>
      <c r="AM348" s="12"/>
      <c r="AN348" s="12"/>
      <c r="AO348" s="12"/>
      <c r="AP348" s="12"/>
      <c r="AQ348" s="14"/>
      <c r="AR348" s="14"/>
      <c r="AT348" s="12"/>
      <c r="AU348" s="43"/>
      <c r="AV348" s="12"/>
      <c r="AW348" s="12"/>
      <c r="AX348" s="12"/>
      <c r="AY348" s="12"/>
      <c r="AZ348" s="14"/>
      <c r="BA348" s="14"/>
      <c r="BC348" s="12"/>
      <c r="BD348" s="43"/>
      <c r="BE348" s="12"/>
      <c r="BF348" s="12"/>
      <c r="BG348" s="12"/>
      <c r="BH348" s="12"/>
      <c r="BI348" s="14"/>
      <c r="BJ348" s="14"/>
      <c r="BL348" s="12"/>
      <c r="BM348" s="43"/>
      <c r="BN348" s="12"/>
      <c r="BO348" s="12"/>
      <c r="BP348" s="12"/>
      <c r="BQ348" s="12"/>
      <c r="BR348" s="14"/>
      <c r="BS348" s="14"/>
      <c r="BU348" s="12"/>
      <c r="BV348" s="43"/>
      <c r="BW348" s="12"/>
      <c r="BX348" s="12"/>
      <c r="BY348" s="12"/>
      <c r="BZ348" s="12"/>
      <c r="CA348" s="14"/>
      <c r="CB348" s="14"/>
      <c r="CD348" s="12"/>
      <c r="CE348" s="43"/>
      <c r="CF348" s="12"/>
      <c r="CG348" s="12"/>
      <c r="CH348" s="12"/>
      <c r="CI348" s="12"/>
      <c r="CJ348" s="14"/>
      <c r="CK348" s="14"/>
      <c r="CM348" s="12"/>
      <c r="CN348" s="43"/>
      <c r="CO348" s="12"/>
      <c r="CP348" s="12"/>
      <c r="CQ348" s="12"/>
      <c r="CR348" s="12"/>
      <c r="CS348" s="14"/>
      <c r="CT348" s="14"/>
      <c r="CV348" s="12"/>
      <c r="CW348" s="43"/>
      <c r="CX348" s="12"/>
      <c r="CY348" s="12"/>
      <c r="CZ348" s="12"/>
      <c r="DA348" s="12"/>
      <c r="DB348" s="14"/>
      <c r="DC348" s="14"/>
      <c r="DE348" s="12"/>
      <c r="DF348" s="43"/>
      <c r="DG348" s="12"/>
      <c r="DH348" s="12"/>
      <c r="DI348" s="12"/>
      <c r="DJ348" s="12"/>
      <c r="DK348" s="14"/>
      <c r="DL348" s="14"/>
      <c r="DN348" s="12"/>
      <c r="DO348" s="43"/>
      <c r="DP348" s="12"/>
      <c r="DQ348" s="12"/>
      <c r="DR348" s="12"/>
      <c r="DS348" s="12"/>
      <c r="DT348" s="14"/>
      <c r="DU348" s="14"/>
      <c r="DW348" s="12"/>
      <c r="DX348" s="43"/>
      <c r="DY348" s="12"/>
      <c r="DZ348" s="12"/>
      <c r="EA348" s="12"/>
      <c r="EB348" s="12"/>
      <c r="EC348" s="14"/>
      <c r="ED348" s="14"/>
    </row>
    <row r="349" s="5" customFormat="true" ht="12.75" hidden="false" customHeight="false" outlineLevel="0" collapsed="false">
      <c r="A349" s="12"/>
      <c r="B349" s="43"/>
      <c r="C349" s="12"/>
      <c r="D349" s="12"/>
      <c r="E349" s="12"/>
      <c r="F349" s="12"/>
      <c r="G349" s="14"/>
      <c r="H349" s="14"/>
      <c r="J349" s="12"/>
      <c r="K349" s="43"/>
      <c r="L349" s="12"/>
      <c r="M349" s="12"/>
      <c r="N349" s="12"/>
      <c r="O349" s="12"/>
      <c r="P349" s="14"/>
      <c r="Q349" s="14"/>
      <c r="S349" s="12"/>
      <c r="T349" s="43"/>
      <c r="U349" s="12"/>
      <c r="V349" s="12"/>
      <c r="W349" s="12"/>
      <c r="X349" s="12"/>
      <c r="Y349" s="14"/>
      <c r="Z349" s="14"/>
      <c r="AB349" s="12"/>
      <c r="AC349" s="43"/>
      <c r="AD349" s="12"/>
      <c r="AE349" s="12"/>
      <c r="AF349" s="12"/>
      <c r="AG349" s="12"/>
      <c r="AH349" s="14"/>
      <c r="AI349" s="14"/>
      <c r="AK349" s="12"/>
      <c r="AL349" s="43"/>
      <c r="AM349" s="12"/>
      <c r="AN349" s="12"/>
      <c r="AO349" s="12"/>
      <c r="AP349" s="12"/>
      <c r="AQ349" s="14"/>
      <c r="AR349" s="14"/>
      <c r="AT349" s="12"/>
      <c r="AU349" s="43"/>
      <c r="AV349" s="12"/>
      <c r="AW349" s="12"/>
      <c r="AX349" s="12"/>
      <c r="AY349" s="12"/>
      <c r="AZ349" s="14"/>
      <c r="BA349" s="14"/>
      <c r="BC349" s="12"/>
      <c r="BD349" s="43"/>
      <c r="BE349" s="12"/>
      <c r="BF349" s="12"/>
      <c r="BG349" s="12"/>
      <c r="BH349" s="12"/>
      <c r="BI349" s="14"/>
      <c r="BJ349" s="14"/>
      <c r="BL349" s="12"/>
      <c r="BM349" s="43"/>
      <c r="BN349" s="12"/>
      <c r="BO349" s="12"/>
      <c r="BP349" s="12"/>
      <c r="BQ349" s="12"/>
      <c r="BR349" s="14"/>
      <c r="BS349" s="14"/>
      <c r="BU349" s="12"/>
      <c r="BV349" s="43"/>
      <c r="BW349" s="12"/>
      <c r="BX349" s="12"/>
      <c r="BY349" s="12"/>
      <c r="BZ349" s="12"/>
      <c r="CA349" s="14"/>
      <c r="CB349" s="14"/>
      <c r="CD349" s="12"/>
      <c r="CE349" s="43"/>
      <c r="CF349" s="12"/>
      <c r="CG349" s="12"/>
      <c r="CH349" s="12"/>
      <c r="CI349" s="12"/>
      <c r="CJ349" s="14"/>
      <c r="CK349" s="14"/>
      <c r="CM349" s="12"/>
      <c r="CN349" s="43"/>
      <c r="CO349" s="12"/>
      <c r="CP349" s="12"/>
      <c r="CQ349" s="12"/>
      <c r="CR349" s="12"/>
      <c r="CS349" s="14"/>
      <c r="CT349" s="14"/>
      <c r="CV349" s="12"/>
      <c r="CW349" s="43"/>
      <c r="CX349" s="12"/>
      <c r="CY349" s="12"/>
      <c r="CZ349" s="12"/>
      <c r="DA349" s="12"/>
      <c r="DB349" s="14"/>
      <c r="DC349" s="14"/>
      <c r="DE349" s="12"/>
      <c r="DF349" s="43"/>
      <c r="DG349" s="12"/>
      <c r="DH349" s="12"/>
      <c r="DI349" s="12"/>
      <c r="DJ349" s="12"/>
      <c r="DK349" s="14"/>
      <c r="DL349" s="14"/>
      <c r="DN349" s="12"/>
      <c r="DO349" s="43"/>
      <c r="DP349" s="12"/>
      <c r="DQ349" s="12"/>
      <c r="DR349" s="12"/>
      <c r="DS349" s="12"/>
      <c r="DT349" s="14"/>
      <c r="DU349" s="14"/>
      <c r="DW349" s="12"/>
      <c r="DX349" s="43"/>
      <c r="DY349" s="12"/>
      <c r="DZ349" s="12"/>
      <c r="EA349" s="12"/>
      <c r="EB349" s="12"/>
      <c r="EC349" s="14"/>
      <c r="ED349" s="14"/>
    </row>
    <row r="350" s="5" customFormat="true" ht="12.75" hidden="false" customHeight="false" outlineLevel="0" collapsed="false">
      <c r="A350" s="12"/>
      <c r="B350" s="43"/>
      <c r="C350" s="12"/>
      <c r="D350" s="12"/>
      <c r="E350" s="12"/>
      <c r="F350" s="12"/>
      <c r="G350" s="14"/>
      <c r="H350" s="14"/>
      <c r="J350" s="12"/>
      <c r="K350" s="43"/>
      <c r="L350" s="12"/>
      <c r="M350" s="12"/>
      <c r="N350" s="12"/>
      <c r="O350" s="12"/>
      <c r="P350" s="14"/>
      <c r="Q350" s="14"/>
      <c r="S350" s="12"/>
      <c r="T350" s="43"/>
      <c r="U350" s="12"/>
      <c r="V350" s="12"/>
      <c r="W350" s="12"/>
      <c r="X350" s="12"/>
      <c r="Y350" s="14"/>
      <c r="Z350" s="14"/>
      <c r="AB350" s="12"/>
      <c r="AC350" s="43"/>
      <c r="AD350" s="12"/>
      <c r="AE350" s="12"/>
      <c r="AF350" s="12"/>
      <c r="AG350" s="12"/>
      <c r="AH350" s="14"/>
      <c r="AI350" s="14"/>
      <c r="AK350" s="12"/>
      <c r="AL350" s="43"/>
      <c r="AM350" s="12"/>
      <c r="AN350" s="12"/>
      <c r="AO350" s="12"/>
      <c r="AP350" s="12"/>
      <c r="AQ350" s="14"/>
      <c r="AR350" s="14"/>
      <c r="AT350" s="12"/>
      <c r="AU350" s="43"/>
      <c r="AV350" s="12"/>
      <c r="AW350" s="12"/>
      <c r="AX350" s="12"/>
      <c r="AY350" s="12"/>
      <c r="AZ350" s="14"/>
      <c r="BA350" s="14"/>
      <c r="BC350" s="12"/>
      <c r="BD350" s="43"/>
      <c r="BE350" s="12"/>
      <c r="BF350" s="12"/>
      <c r="BG350" s="12"/>
      <c r="BH350" s="12"/>
      <c r="BI350" s="14"/>
      <c r="BJ350" s="14"/>
      <c r="BL350" s="12"/>
      <c r="BM350" s="43"/>
      <c r="BN350" s="12"/>
      <c r="BO350" s="12"/>
      <c r="BP350" s="12"/>
      <c r="BQ350" s="12"/>
      <c r="BR350" s="14"/>
      <c r="BS350" s="14"/>
      <c r="BU350" s="12"/>
      <c r="BV350" s="43"/>
      <c r="BW350" s="12"/>
      <c r="BX350" s="12"/>
      <c r="BY350" s="12"/>
      <c r="BZ350" s="12"/>
      <c r="CA350" s="14"/>
      <c r="CB350" s="14"/>
      <c r="CD350" s="12"/>
      <c r="CE350" s="43"/>
      <c r="CF350" s="12"/>
      <c r="CG350" s="12"/>
      <c r="CH350" s="12"/>
      <c r="CI350" s="12"/>
      <c r="CJ350" s="14"/>
      <c r="CK350" s="14"/>
      <c r="CM350" s="12"/>
      <c r="CN350" s="43"/>
      <c r="CO350" s="12"/>
      <c r="CP350" s="12"/>
      <c r="CQ350" s="12"/>
      <c r="CR350" s="12"/>
      <c r="CS350" s="14"/>
      <c r="CT350" s="14"/>
      <c r="CV350" s="12"/>
      <c r="CW350" s="43"/>
      <c r="CX350" s="12"/>
      <c r="CY350" s="12"/>
      <c r="CZ350" s="12"/>
      <c r="DA350" s="12"/>
      <c r="DB350" s="14"/>
      <c r="DC350" s="14"/>
      <c r="DE350" s="12"/>
      <c r="DF350" s="43"/>
      <c r="DG350" s="12"/>
      <c r="DH350" s="12"/>
      <c r="DI350" s="12"/>
      <c r="DJ350" s="12"/>
      <c r="DK350" s="14"/>
      <c r="DL350" s="14"/>
      <c r="DN350" s="12"/>
      <c r="DO350" s="43"/>
      <c r="DP350" s="12"/>
      <c r="DQ350" s="12"/>
      <c r="DR350" s="12"/>
      <c r="DS350" s="12"/>
      <c r="DT350" s="14"/>
      <c r="DU350" s="14"/>
      <c r="DW350" s="12"/>
      <c r="DX350" s="43"/>
      <c r="DY350" s="12"/>
      <c r="DZ350" s="12"/>
      <c r="EA350" s="12"/>
      <c r="EB350" s="12"/>
      <c r="EC350" s="14"/>
      <c r="ED350" s="14"/>
    </row>
    <row r="351" s="5" customFormat="true" ht="12.75" hidden="false" customHeight="false" outlineLevel="0" collapsed="false">
      <c r="A351" s="12"/>
      <c r="B351" s="43"/>
      <c r="C351" s="12"/>
      <c r="D351" s="12"/>
      <c r="E351" s="12"/>
      <c r="F351" s="12"/>
      <c r="G351" s="14"/>
      <c r="H351" s="14"/>
      <c r="J351" s="12"/>
      <c r="K351" s="43"/>
      <c r="L351" s="12"/>
      <c r="M351" s="12"/>
      <c r="N351" s="12"/>
      <c r="O351" s="12"/>
      <c r="P351" s="14"/>
      <c r="Q351" s="14"/>
      <c r="S351" s="12"/>
      <c r="T351" s="43"/>
      <c r="U351" s="12"/>
      <c r="V351" s="12"/>
      <c r="W351" s="12"/>
      <c r="X351" s="12"/>
      <c r="Y351" s="14"/>
      <c r="Z351" s="14"/>
      <c r="AB351" s="12"/>
      <c r="AC351" s="43"/>
      <c r="AD351" s="12"/>
      <c r="AE351" s="12"/>
      <c r="AF351" s="12"/>
      <c r="AG351" s="12"/>
      <c r="AH351" s="14"/>
      <c r="AI351" s="14"/>
      <c r="AK351" s="12"/>
      <c r="AL351" s="43"/>
      <c r="AM351" s="12"/>
      <c r="AN351" s="12"/>
      <c r="AO351" s="12"/>
      <c r="AP351" s="12"/>
      <c r="AQ351" s="14"/>
      <c r="AR351" s="14"/>
      <c r="AT351" s="12"/>
      <c r="AU351" s="43"/>
      <c r="AV351" s="12"/>
      <c r="AW351" s="12"/>
      <c r="AX351" s="12"/>
      <c r="AY351" s="12"/>
      <c r="AZ351" s="14"/>
      <c r="BA351" s="14"/>
      <c r="BC351" s="12"/>
      <c r="BD351" s="43"/>
      <c r="BE351" s="12"/>
      <c r="BF351" s="12"/>
      <c r="BG351" s="12"/>
      <c r="BH351" s="12"/>
      <c r="BI351" s="14"/>
      <c r="BJ351" s="14"/>
      <c r="BL351" s="12"/>
      <c r="BM351" s="43"/>
      <c r="BN351" s="12"/>
      <c r="BO351" s="12"/>
      <c r="BP351" s="12"/>
      <c r="BQ351" s="12"/>
      <c r="BR351" s="14"/>
      <c r="BS351" s="14"/>
      <c r="BU351" s="12"/>
      <c r="BV351" s="43"/>
      <c r="BW351" s="12"/>
      <c r="BX351" s="12"/>
      <c r="BY351" s="12"/>
      <c r="BZ351" s="12"/>
      <c r="CA351" s="14"/>
      <c r="CB351" s="14"/>
      <c r="CD351" s="12"/>
      <c r="CE351" s="43"/>
      <c r="CF351" s="12"/>
      <c r="CG351" s="12"/>
      <c r="CH351" s="12"/>
      <c r="CI351" s="12"/>
      <c r="CJ351" s="14"/>
      <c r="CK351" s="14"/>
      <c r="CM351" s="12"/>
      <c r="CN351" s="43"/>
      <c r="CO351" s="12"/>
      <c r="CP351" s="12"/>
      <c r="CQ351" s="12"/>
      <c r="CR351" s="12"/>
      <c r="CS351" s="14"/>
      <c r="CT351" s="14"/>
      <c r="CV351" s="12"/>
      <c r="CW351" s="43"/>
      <c r="CX351" s="12"/>
      <c r="CY351" s="12"/>
      <c r="CZ351" s="12"/>
      <c r="DA351" s="12"/>
      <c r="DB351" s="14"/>
      <c r="DC351" s="14"/>
      <c r="DE351" s="12"/>
      <c r="DF351" s="43"/>
      <c r="DG351" s="12"/>
      <c r="DH351" s="12"/>
      <c r="DI351" s="12"/>
      <c r="DJ351" s="12"/>
      <c r="DK351" s="14"/>
      <c r="DL351" s="14"/>
      <c r="DN351" s="12"/>
      <c r="DO351" s="43"/>
      <c r="DP351" s="12"/>
      <c r="DQ351" s="12"/>
      <c r="DR351" s="12"/>
      <c r="DS351" s="12"/>
      <c r="DT351" s="14"/>
      <c r="DU351" s="14"/>
      <c r="DW351" s="12"/>
      <c r="DX351" s="43"/>
      <c r="DY351" s="12"/>
      <c r="DZ351" s="12"/>
      <c r="EA351" s="12"/>
      <c r="EB351" s="12"/>
      <c r="EC351" s="14"/>
      <c r="ED351" s="14"/>
    </row>
    <row r="352" s="5" customFormat="true" ht="12.75" hidden="false" customHeight="false" outlineLevel="0" collapsed="false">
      <c r="A352" s="12"/>
      <c r="B352" s="43"/>
      <c r="C352" s="12"/>
      <c r="D352" s="12"/>
      <c r="E352" s="12"/>
      <c r="F352" s="12"/>
      <c r="G352" s="14"/>
      <c r="H352" s="14"/>
      <c r="J352" s="12"/>
      <c r="K352" s="43"/>
      <c r="L352" s="12"/>
      <c r="M352" s="12"/>
      <c r="N352" s="12"/>
      <c r="O352" s="12"/>
      <c r="P352" s="14"/>
      <c r="Q352" s="14"/>
      <c r="S352" s="12"/>
      <c r="T352" s="43"/>
      <c r="U352" s="12"/>
      <c r="V352" s="12"/>
      <c r="W352" s="12"/>
      <c r="X352" s="12"/>
      <c r="Y352" s="14"/>
      <c r="Z352" s="14"/>
      <c r="AB352" s="12"/>
      <c r="AC352" s="43"/>
      <c r="AD352" s="12"/>
      <c r="AE352" s="12"/>
      <c r="AF352" s="12"/>
      <c r="AG352" s="12"/>
      <c r="AH352" s="14"/>
      <c r="AI352" s="14"/>
      <c r="AK352" s="12"/>
      <c r="AL352" s="43"/>
      <c r="AM352" s="12"/>
      <c r="AN352" s="12"/>
      <c r="AO352" s="12"/>
      <c r="AP352" s="12"/>
      <c r="AQ352" s="14"/>
      <c r="AR352" s="14"/>
      <c r="AT352" s="12"/>
      <c r="AU352" s="43"/>
      <c r="AV352" s="12"/>
      <c r="AW352" s="12"/>
      <c r="AX352" s="12"/>
      <c r="AY352" s="12"/>
      <c r="AZ352" s="14"/>
      <c r="BA352" s="14"/>
      <c r="BC352" s="12"/>
      <c r="BD352" s="43"/>
      <c r="BE352" s="12"/>
      <c r="BF352" s="12"/>
      <c r="BG352" s="12"/>
      <c r="BH352" s="12"/>
      <c r="BI352" s="14"/>
      <c r="BJ352" s="14"/>
      <c r="BL352" s="12"/>
      <c r="BM352" s="43"/>
      <c r="BN352" s="12"/>
      <c r="BO352" s="12"/>
      <c r="BP352" s="12"/>
      <c r="BQ352" s="12"/>
      <c r="BR352" s="14"/>
      <c r="BS352" s="14"/>
      <c r="BU352" s="12"/>
      <c r="BV352" s="43"/>
      <c r="BW352" s="12"/>
      <c r="BX352" s="12"/>
      <c r="BY352" s="12"/>
      <c r="BZ352" s="12"/>
      <c r="CA352" s="14"/>
      <c r="CB352" s="14"/>
      <c r="CD352" s="12"/>
      <c r="CE352" s="43"/>
      <c r="CF352" s="12"/>
      <c r="CG352" s="12"/>
      <c r="CH352" s="12"/>
      <c r="CI352" s="12"/>
      <c r="CJ352" s="14"/>
      <c r="CK352" s="14"/>
      <c r="CM352" s="12"/>
      <c r="CN352" s="43"/>
      <c r="CO352" s="12"/>
      <c r="CP352" s="12"/>
      <c r="CQ352" s="12"/>
      <c r="CR352" s="12"/>
      <c r="CS352" s="14"/>
      <c r="CT352" s="14"/>
      <c r="CV352" s="12"/>
      <c r="CW352" s="43"/>
      <c r="CX352" s="12"/>
      <c r="CY352" s="12"/>
      <c r="CZ352" s="12"/>
      <c r="DA352" s="12"/>
      <c r="DB352" s="14"/>
      <c r="DC352" s="14"/>
      <c r="DE352" s="12"/>
      <c r="DF352" s="43"/>
      <c r="DG352" s="12"/>
      <c r="DH352" s="12"/>
      <c r="DI352" s="12"/>
      <c r="DJ352" s="12"/>
      <c r="DK352" s="14"/>
      <c r="DL352" s="14"/>
      <c r="DN352" s="12"/>
      <c r="DO352" s="43"/>
      <c r="DP352" s="12"/>
      <c r="DQ352" s="12"/>
      <c r="DR352" s="12"/>
      <c r="DS352" s="12"/>
      <c r="DT352" s="14"/>
      <c r="DU352" s="14"/>
      <c r="DW352" s="12"/>
      <c r="DX352" s="43"/>
      <c r="DY352" s="12"/>
      <c r="DZ352" s="12"/>
      <c r="EA352" s="12"/>
      <c r="EB352" s="12"/>
      <c r="EC352" s="14"/>
      <c r="ED352" s="14"/>
    </row>
    <row r="353" s="5" customFormat="true" ht="12.75" hidden="false" customHeight="false" outlineLevel="0" collapsed="false">
      <c r="A353" s="14"/>
      <c r="B353" s="43"/>
      <c r="C353" s="14"/>
      <c r="D353" s="12"/>
      <c r="E353" s="12"/>
      <c r="F353" s="12"/>
      <c r="G353" s="14"/>
      <c r="H353" s="14"/>
      <c r="J353" s="14"/>
      <c r="K353" s="43"/>
      <c r="L353" s="14"/>
      <c r="M353" s="12"/>
      <c r="N353" s="12"/>
      <c r="O353" s="12"/>
      <c r="P353" s="14"/>
      <c r="Q353" s="14"/>
      <c r="S353" s="14"/>
      <c r="T353" s="43"/>
      <c r="U353" s="14"/>
      <c r="V353" s="12"/>
      <c r="W353" s="12"/>
      <c r="X353" s="12"/>
      <c r="Y353" s="14"/>
      <c r="Z353" s="14"/>
      <c r="AB353" s="14"/>
      <c r="AC353" s="43"/>
      <c r="AD353" s="14"/>
      <c r="AE353" s="12"/>
      <c r="AF353" s="12"/>
      <c r="AG353" s="12"/>
      <c r="AH353" s="14"/>
      <c r="AI353" s="14"/>
      <c r="AK353" s="14"/>
      <c r="AL353" s="43"/>
      <c r="AM353" s="14"/>
      <c r="AN353" s="12"/>
      <c r="AO353" s="12"/>
      <c r="AP353" s="12"/>
      <c r="AQ353" s="14"/>
      <c r="AR353" s="14"/>
      <c r="AT353" s="14"/>
      <c r="AU353" s="43"/>
      <c r="AV353" s="14"/>
      <c r="AW353" s="12"/>
      <c r="AX353" s="12"/>
      <c r="AY353" s="12"/>
      <c r="AZ353" s="14"/>
      <c r="BA353" s="14"/>
      <c r="BC353" s="14"/>
      <c r="BD353" s="43"/>
      <c r="BE353" s="14"/>
      <c r="BF353" s="12"/>
      <c r="BG353" s="12"/>
      <c r="BH353" s="12"/>
      <c r="BI353" s="14"/>
      <c r="BJ353" s="14"/>
      <c r="BL353" s="14"/>
      <c r="BM353" s="43"/>
      <c r="BN353" s="14"/>
      <c r="BO353" s="12"/>
      <c r="BP353" s="12"/>
      <c r="BQ353" s="12"/>
      <c r="BR353" s="14"/>
      <c r="BS353" s="14"/>
      <c r="BU353" s="14"/>
      <c r="BV353" s="43"/>
      <c r="BW353" s="14"/>
      <c r="BX353" s="12"/>
      <c r="BY353" s="12"/>
      <c r="BZ353" s="12"/>
      <c r="CA353" s="14"/>
      <c r="CB353" s="14"/>
      <c r="CD353" s="14"/>
      <c r="CE353" s="43"/>
      <c r="CF353" s="14"/>
      <c r="CG353" s="12"/>
      <c r="CH353" s="12"/>
      <c r="CI353" s="12"/>
      <c r="CJ353" s="14"/>
      <c r="CK353" s="14"/>
      <c r="CM353" s="14"/>
      <c r="CN353" s="43"/>
      <c r="CO353" s="14"/>
      <c r="CP353" s="12"/>
      <c r="CQ353" s="12"/>
      <c r="CR353" s="12"/>
      <c r="CS353" s="14"/>
      <c r="CT353" s="14"/>
      <c r="CV353" s="14"/>
      <c r="CW353" s="43"/>
      <c r="CX353" s="14"/>
      <c r="CY353" s="12"/>
      <c r="CZ353" s="12"/>
      <c r="DA353" s="12"/>
      <c r="DB353" s="14"/>
      <c r="DC353" s="14"/>
      <c r="DE353" s="14"/>
      <c r="DF353" s="43"/>
      <c r="DG353" s="14"/>
      <c r="DH353" s="12"/>
      <c r="DI353" s="12"/>
      <c r="DJ353" s="12"/>
      <c r="DK353" s="14"/>
      <c r="DL353" s="14"/>
      <c r="DN353" s="14"/>
      <c r="DO353" s="43"/>
      <c r="DP353" s="14"/>
      <c r="DQ353" s="12"/>
      <c r="DR353" s="12"/>
      <c r="DS353" s="12"/>
      <c r="DT353" s="14"/>
      <c r="DU353" s="14"/>
      <c r="DW353" s="14"/>
      <c r="DX353" s="43"/>
      <c r="DY353" s="14"/>
      <c r="DZ353" s="12"/>
      <c r="EA353" s="12"/>
      <c r="EB353" s="12"/>
      <c r="EC353" s="14"/>
      <c r="ED353" s="14"/>
    </row>
    <row r="354" s="5" customFormat="true" ht="12.75" hidden="false" customHeight="false" outlineLevel="0" collapsed="false">
      <c r="A354" s="12"/>
      <c r="B354" s="43"/>
      <c r="C354" s="12"/>
      <c r="D354" s="12"/>
      <c r="E354" s="12"/>
      <c r="F354" s="12"/>
      <c r="G354" s="14"/>
      <c r="H354" s="14"/>
      <c r="J354" s="12"/>
      <c r="K354" s="43"/>
      <c r="L354" s="12"/>
      <c r="M354" s="12"/>
      <c r="N354" s="12"/>
      <c r="O354" s="12"/>
      <c r="P354" s="14"/>
      <c r="Q354" s="14"/>
      <c r="S354" s="12"/>
      <c r="T354" s="43"/>
      <c r="U354" s="12"/>
      <c r="V354" s="12"/>
      <c r="W354" s="12"/>
      <c r="X354" s="12"/>
      <c r="Y354" s="14"/>
      <c r="Z354" s="14"/>
      <c r="AB354" s="12"/>
      <c r="AC354" s="43"/>
      <c r="AD354" s="12"/>
      <c r="AE354" s="12"/>
      <c r="AF354" s="12"/>
      <c r="AG354" s="12"/>
      <c r="AH354" s="14"/>
      <c r="AI354" s="14"/>
      <c r="AK354" s="12"/>
      <c r="AL354" s="43"/>
      <c r="AM354" s="12"/>
      <c r="AN354" s="12"/>
      <c r="AO354" s="12"/>
      <c r="AP354" s="12"/>
      <c r="AQ354" s="14"/>
      <c r="AR354" s="14"/>
      <c r="AT354" s="12"/>
      <c r="AU354" s="43"/>
      <c r="AV354" s="12"/>
      <c r="AW354" s="12"/>
      <c r="AX354" s="12"/>
      <c r="AY354" s="12"/>
      <c r="AZ354" s="14"/>
      <c r="BA354" s="14"/>
      <c r="BC354" s="12"/>
      <c r="BD354" s="43"/>
      <c r="BE354" s="12"/>
      <c r="BF354" s="12"/>
      <c r="BG354" s="12"/>
      <c r="BH354" s="12"/>
      <c r="BI354" s="14"/>
      <c r="BJ354" s="14"/>
      <c r="BL354" s="12"/>
      <c r="BM354" s="43"/>
      <c r="BN354" s="12"/>
      <c r="BO354" s="12"/>
      <c r="BP354" s="12"/>
      <c r="BQ354" s="12"/>
      <c r="BR354" s="14"/>
      <c r="BS354" s="14"/>
      <c r="BU354" s="12"/>
      <c r="BV354" s="43"/>
      <c r="BW354" s="12"/>
      <c r="BX354" s="12"/>
      <c r="BY354" s="12"/>
      <c r="BZ354" s="12"/>
      <c r="CA354" s="14"/>
      <c r="CB354" s="14"/>
      <c r="CD354" s="12"/>
      <c r="CE354" s="43"/>
      <c r="CF354" s="12"/>
      <c r="CG354" s="12"/>
      <c r="CH354" s="12"/>
      <c r="CI354" s="12"/>
      <c r="CJ354" s="14"/>
      <c r="CK354" s="14"/>
      <c r="CM354" s="12"/>
      <c r="CN354" s="43"/>
      <c r="CO354" s="12"/>
      <c r="CP354" s="12"/>
      <c r="CQ354" s="12"/>
      <c r="CR354" s="12"/>
      <c r="CS354" s="14"/>
      <c r="CT354" s="14"/>
      <c r="CV354" s="12"/>
      <c r="CW354" s="43"/>
      <c r="CX354" s="12"/>
      <c r="CY354" s="12"/>
      <c r="CZ354" s="12"/>
      <c r="DA354" s="12"/>
      <c r="DB354" s="14"/>
      <c r="DC354" s="14"/>
      <c r="DE354" s="12"/>
      <c r="DF354" s="43"/>
      <c r="DG354" s="12"/>
      <c r="DH354" s="12"/>
      <c r="DI354" s="12"/>
      <c r="DJ354" s="12"/>
      <c r="DK354" s="14"/>
      <c r="DL354" s="14"/>
      <c r="DN354" s="12"/>
      <c r="DO354" s="43"/>
      <c r="DP354" s="12"/>
      <c r="DQ354" s="12"/>
      <c r="DR354" s="12"/>
      <c r="DS354" s="12"/>
      <c r="DT354" s="14"/>
      <c r="DU354" s="14"/>
      <c r="DW354" s="12"/>
      <c r="DX354" s="43"/>
      <c r="DY354" s="12"/>
      <c r="DZ354" s="12"/>
      <c r="EA354" s="12"/>
      <c r="EB354" s="12"/>
      <c r="EC354" s="14"/>
      <c r="ED354" s="14"/>
    </row>
    <row r="355" s="5" customFormat="true" ht="12.75" hidden="false" customHeight="false" outlineLevel="0" collapsed="false">
      <c r="A355" s="12"/>
      <c r="B355" s="43"/>
      <c r="C355" s="12"/>
      <c r="D355" s="12"/>
      <c r="E355" s="12"/>
      <c r="F355" s="12"/>
      <c r="G355" s="14"/>
      <c r="H355" s="14"/>
      <c r="J355" s="12"/>
      <c r="K355" s="43"/>
      <c r="L355" s="12"/>
      <c r="M355" s="12"/>
      <c r="N355" s="12"/>
      <c r="O355" s="12"/>
      <c r="P355" s="14"/>
      <c r="Q355" s="14"/>
      <c r="S355" s="12"/>
      <c r="T355" s="43"/>
      <c r="U355" s="12"/>
      <c r="V355" s="12"/>
      <c r="W355" s="12"/>
      <c r="X355" s="12"/>
      <c r="Y355" s="14"/>
      <c r="Z355" s="14"/>
      <c r="AB355" s="12"/>
      <c r="AC355" s="43"/>
      <c r="AD355" s="12"/>
      <c r="AE355" s="12"/>
      <c r="AF355" s="12"/>
      <c r="AG355" s="12"/>
      <c r="AH355" s="14"/>
      <c r="AI355" s="14"/>
      <c r="AK355" s="12"/>
      <c r="AL355" s="43"/>
      <c r="AM355" s="12"/>
      <c r="AN355" s="12"/>
      <c r="AO355" s="12"/>
      <c r="AP355" s="12"/>
      <c r="AQ355" s="14"/>
      <c r="AR355" s="14"/>
      <c r="AT355" s="12"/>
      <c r="AU355" s="43"/>
      <c r="AV355" s="12"/>
      <c r="AW355" s="12"/>
      <c r="AX355" s="12"/>
      <c r="AY355" s="12"/>
      <c r="AZ355" s="14"/>
      <c r="BA355" s="14"/>
      <c r="BC355" s="12"/>
      <c r="BD355" s="43"/>
      <c r="BE355" s="12"/>
      <c r="BF355" s="12"/>
      <c r="BG355" s="12"/>
      <c r="BH355" s="12"/>
      <c r="BI355" s="14"/>
      <c r="BJ355" s="14"/>
      <c r="BL355" s="12"/>
      <c r="BM355" s="43"/>
      <c r="BN355" s="12"/>
      <c r="BO355" s="12"/>
      <c r="BP355" s="12"/>
      <c r="BQ355" s="12"/>
      <c r="BR355" s="14"/>
      <c r="BS355" s="14"/>
      <c r="BU355" s="12"/>
      <c r="BV355" s="43"/>
      <c r="BW355" s="12"/>
      <c r="BX355" s="12"/>
      <c r="BY355" s="12"/>
      <c r="BZ355" s="12"/>
      <c r="CA355" s="14"/>
      <c r="CB355" s="14"/>
      <c r="CD355" s="12"/>
      <c r="CE355" s="43"/>
      <c r="CF355" s="12"/>
      <c r="CG355" s="12"/>
      <c r="CH355" s="12"/>
      <c r="CI355" s="12"/>
      <c r="CJ355" s="14"/>
      <c r="CK355" s="14"/>
      <c r="CM355" s="12"/>
      <c r="CN355" s="43"/>
      <c r="CO355" s="12"/>
      <c r="CP355" s="12"/>
      <c r="CQ355" s="12"/>
      <c r="CR355" s="12"/>
      <c r="CS355" s="14"/>
      <c r="CT355" s="14"/>
      <c r="CV355" s="12"/>
      <c r="CW355" s="43"/>
      <c r="CX355" s="12"/>
      <c r="CY355" s="12"/>
      <c r="CZ355" s="12"/>
      <c r="DA355" s="12"/>
      <c r="DB355" s="14"/>
      <c r="DC355" s="14"/>
      <c r="DE355" s="12"/>
      <c r="DF355" s="43"/>
      <c r="DG355" s="12"/>
      <c r="DH355" s="12"/>
      <c r="DI355" s="12"/>
      <c r="DJ355" s="12"/>
      <c r="DK355" s="14"/>
      <c r="DL355" s="14"/>
      <c r="DN355" s="12"/>
      <c r="DO355" s="43"/>
      <c r="DP355" s="12"/>
      <c r="DQ355" s="12"/>
      <c r="DR355" s="12"/>
      <c r="DS355" s="12"/>
      <c r="DT355" s="14"/>
      <c r="DU355" s="14"/>
      <c r="DW355" s="12"/>
      <c r="DX355" s="43"/>
      <c r="DY355" s="12"/>
      <c r="DZ355" s="12"/>
      <c r="EA355" s="12"/>
      <c r="EB355" s="12"/>
      <c r="EC355" s="14"/>
      <c r="ED355" s="14"/>
    </row>
    <row r="356" s="5" customFormat="true" ht="12.75" hidden="false" customHeight="false" outlineLevel="0" collapsed="false">
      <c r="A356" s="12"/>
      <c r="B356" s="43"/>
      <c r="C356" s="12"/>
      <c r="D356" s="12"/>
      <c r="E356" s="12"/>
      <c r="F356" s="12"/>
      <c r="G356" s="14"/>
      <c r="H356" s="14"/>
      <c r="J356" s="12"/>
      <c r="K356" s="43"/>
      <c r="L356" s="12"/>
      <c r="M356" s="12"/>
      <c r="N356" s="12"/>
      <c r="O356" s="12"/>
      <c r="P356" s="14"/>
      <c r="Q356" s="14"/>
      <c r="S356" s="12"/>
      <c r="T356" s="43"/>
      <c r="U356" s="12"/>
      <c r="V356" s="12"/>
      <c r="W356" s="12"/>
      <c r="X356" s="12"/>
      <c r="Y356" s="14"/>
      <c r="Z356" s="14"/>
      <c r="AB356" s="12"/>
      <c r="AC356" s="43"/>
      <c r="AD356" s="12"/>
      <c r="AE356" s="12"/>
      <c r="AF356" s="12"/>
      <c r="AG356" s="12"/>
      <c r="AH356" s="14"/>
      <c r="AI356" s="14"/>
      <c r="AK356" s="12"/>
      <c r="AL356" s="43"/>
      <c r="AM356" s="12"/>
      <c r="AN356" s="12"/>
      <c r="AO356" s="12"/>
      <c r="AP356" s="12"/>
      <c r="AQ356" s="14"/>
      <c r="AR356" s="14"/>
      <c r="AT356" s="12"/>
      <c r="AU356" s="43"/>
      <c r="AV356" s="12"/>
      <c r="AW356" s="12"/>
      <c r="AX356" s="12"/>
      <c r="AY356" s="12"/>
      <c r="AZ356" s="14"/>
      <c r="BA356" s="14"/>
      <c r="BC356" s="12"/>
      <c r="BD356" s="43"/>
      <c r="BE356" s="12"/>
      <c r="BF356" s="12"/>
      <c r="BG356" s="12"/>
      <c r="BH356" s="12"/>
      <c r="BI356" s="14"/>
      <c r="BJ356" s="14"/>
      <c r="BL356" s="12"/>
      <c r="BM356" s="43"/>
      <c r="BN356" s="12"/>
      <c r="BO356" s="12"/>
      <c r="BP356" s="12"/>
      <c r="BQ356" s="12"/>
      <c r="BR356" s="14"/>
      <c r="BS356" s="14"/>
      <c r="BU356" s="12"/>
      <c r="BV356" s="43"/>
      <c r="BW356" s="12"/>
      <c r="BX356" s="12"/>
      <c r="BY356" s="12"/>
      <c r="BZ356" s="12"/>
      <c r="CA356" s="14"/>
      <c r="CB356" s="14"/>
      <c r="CD356" s="12"/>
      <c r="CE356" s="43"/>
      <c r="CF356" s="12"/>
      <c r="CG356" s="12"/>
      <c r="CH356" s="12"/>
      <c r="CI356" s="12"/>
      <c r="CJ356" s="14"/>
      <c r="CK356" s="14"/>
      <c r="CM356" s="12"/>
      <c r="CN356" s="43"/>
      <c r="CO356" s="12"/>
      <c r="CP356" s="12"/>
      <c r="CQ356" s="12"/>
      <c r="CR356" s="12"/>
      <c r="CS356" s="14"/>
      <c r="CT356" s="14"/>
      <c r="CV356" s="12"/>
      <c r="CW356" s="43"/>
      <c r="CX356" s="12"/>
      <c r="CY356" s="12"/>
      <c r="CZ356" s="12"/>
      <c r="DA356" s="12"/>
      <c r="DB356" s="14"/>
      <c r="DC356" s="14"/>
      <c r="DE356" s="12"/>
      <c r="DF356" s="43"/>
      <c r="DG356" s="12"/>
      <c r="DH356" s="12"/>
      <c r="DI356" s="12"/>
      <c r="DJ356" s="12"/>
      <c r="DK356" s="14"/>
      <c r="DL356" s="14"/>
      <c r="DN356" s="12"/>
      <c r="DO356" s="43"/>
      <c r="DP356" s="12"/>
      <c r="DQ356" s="12"/>
      <c r="DR356" s="12"/>
      <c r="DS356" s="12"/>
      <c r="DT356" s="14"/>
      <c r="DU356" s="14"/>
      <c r="DW356" s="12"/>
      <c r="DX356" s="43"/>
      <c r="DY356" s="12"/>
      <c r="DZ356" s="12"/>
      <c r="EA356" s="12"/>
      <c r="EB356" s="12"/>
      <c r="EC356" s="14"/>
      <c r="ED356" s="14"/>
    </row>
    <row r="357" s="5" customFormat="true" ht="12.75" hidden="false" customHeight="false" outlineLevel="0" collapsed="false">
      <c r="A357" s="12"/>
      <c r="B357" s="43"/>
      <c r="C357" s="12"/>
      <c r="D357" s="12"/>
      <c r="E357" s="12"/>
      <c r="F357" s="12"/>
      <c r="G357" s="14"/>
      <c r="H357" s="14"/>
      <c r="J357" s="12"/>
      <c r="K357" s="43"/>
      <c r="L357" s="12"/>
      <c r="M357" s="12"/>
      <c r="N357" s="12"/>
      <c r="O357" s="12"/>
      <c r="P357" s="14"/>
      <c r="Q357" s="14"/>
      <c r="S357" s="12"/>
      <c r="T357" s="43"/>
      <c r="U357" s="12"/>
      <c r="V357" s="12"/>
      <c r="W357" s="12"/>
      <c r="X357" s="12"/>
      <c r="Y357" s="14"/>
      <c r="Z357" s="14"/>
      <c r="AB357" s="12"/>
      <c r="AC357" s="43"/>
      <c r="AD357" s="12"/>
      <c r="AE357" s="12"/>
      <c r="AF357" s="12"/>
      <c r="AG357" s="12"/>
      <c r="AH357" s="14"/>
      <c r="AI357" s="14"/>
      <c r="AK357" s="12"/>
      <c r="AL357" s="43"/>
      <c r="AM357" s="12"/>
      <c r="AN357" s="12"/>
      <c r="AO357" s="12"/>
      <c r="AP357" s="12"/>
      <c r="AQ357" s="14"/>
      <c r="AR357" s="14"/>
      <c r="AT357" s="12"/>
      <c r="AU357" s="43"/>
      <c r="AV357" s="12"/>
      <c r="AW357" s="12"/>
      <c r="AX357" s="12"/>
      <c r="AY357" s="12"/>
      <c r="AZ357" s="14"/>
      <c r="BA357" s="14"/>
      <c r="BC357" s="12"/>
      <c r="BD357" s="43"/>
      <c r="BE357" s="12"/>
      <c r="BF357" s="12"/>
      <c r="BG357" s="12"/>
      <c r="BH357" s="12"/>
      <c r="BI357" s="14"/>
      <c r="BJ357" s="14"/>
      <c r="BL357" s="12"/>
      <c r="BM357" s="43"/>
      <c r="BN357" s="12"/>
      <c r="BO357" s="12"/>
      <c r="BP357" s="12"/>
      <c r="BQ357" s="12"/>
      <c r="BR357" s="14"/>
      <c r="BS357" s="14"/>
      <c r="BU357" s="12"/>
      <c r="BV357" s="43"/>
      <c r="BW357" s="12"/>
      <c r="BX357" s="12"/>
      <c r="BY357" s="12"/>
      <c r="BZ357" s="12"/>
      <c r="CA357" s="14"/>
      <c r="CB357" s="14"/>
      <c r="CD357" s="12"/>
      <c r="CE357" s="43"/>
      <c r="CF357" s="12"/>
      <c r="CG357" s="12"/>
      <c r="CH357" s="12"/>
      <c r="CI357" s="12"/>
      <c r="CJ357" s="14"/>
      <c r="CK357" s="14"/>
      <c r="CM357" s="12"/>
      <c r="CN357" s="43"/>
      <c r="CO357" s="12"/>
      <c r="CP357" s="12"/>
      <c r="CQ357" s="12"/>
      <c r="CR357" s="12"/>
      <c r="CS357" s="14"/>
      <c r="CT357" s="14"/>
      <c r="CV357" s="12"/>
      <c r="CW357" s="43"/>
      <c r="CX357" s="12"/>
      <c r="CY357" s="12"/>
      <c r="CZ357" s="12"/>
      <c r="DA357" s="12"/>
      <c r="DB357" s="14"/>
      <c r="DC357" s="14"/>
      <c r="DE357" s="12"/>
      <c r="DF357" s="43"/>
      <c r="DG357" s="12"/>
      <c r="DH357" s="12"/>
      <c r="DI357" s="12"/>
      <c r="DJ357" s="12"/>
      <c r="DK357" s="14"/>
      <c r="DL357" s="14"/>
      <c r="DN357" s="12"/>
      <c r="DO357" s="43"/>
      <c r="DP357" s="12"/>
      <c r="DQ357" s="12"/>
      <c r="DR357" s="12"/>
      <c r="DS357" s="12"/>
      <c r="DT357" s="14"/>
      <c r="DU357" s="14"/>
      <c r="DW357" s="12"/>
      <c r="DX357" s="43"/>
      <c r="DY357" s="12"/>
      <c r="DZ357" s="12"/>
      <c r="EA357" s="12"/>
      <c r="EB357" s="12"/>
      <c r="EC357" s="14"/>
      <c r="ED357" s="14"/>
    </row>
    <row r="358" s="5" customFormat="true" ht="12.75" hidden="false" customHeight="false" outlineLevel="0" collapsed="false">
      <c r="A358" s="12"/>
      <c r="B358" s="43"/>
      <c r="C358" s="12"/>
      <c r="D358" s="12"/>
      <c r="E358" s="12"/>
      <c r="F358" s="12"/>
      <c r="G358" s="14"/>
      <c r="H358" s="14"/>
      <c r="J358" s="12"/>
      <c r="K358" s="43"/>
      <c r="L358" s="12"/>
      <c r="M358" s="12"/>
      <c r="N358" s="12"/>
      <c r="O358" s="12"/>
      <c r="P358" s="14"/>
      <c r="Q358" s="14"/>
      <c r="S358" s="12"/>
      <c r="T358" s="43"/>
      <c r="U358" s="12"/>
      <c r="V358" s="12"/>
      <c r="W358" s="12"/>
      <c r="X358" s="12"/>
      <c r="Y358" s="14"/>
      <c r="Z358" s="14"/>
      <c r="AB358" s="12"/>
      <c r="AC358" s="43"/>
      <c r="AD358" s="12"/>
      <c r="AE358" s="12"/>
      <c r="AF358" s="12"/>
      <c r="AG358" s="12"/>
      <c r="AH358" s="14"/>
      <c r="AI358" s="14"/>
      <c r="AK358" s="12"/>
      <c r="AL358" s="43"/>
      <c r="AM358" s="12"/>
      <c r="AN358" s="12"/>
      <c r="AO358" s="12"/>
      <c r="AP358" s="12"/>
      <c r="AQ358" s="14"/>
      <c r="AR358" s="14"/>
      <c r="AT358" s="12"/>
      <c r="AU358" s="43"/>
      <c r="AV358" s="12"/>
      <c r="AW358" s="12"/>
      <c r="AX358" s="12"/>
      <c r="AY358" s="12"/>
      <c r="AZ358" s="14"/>
      <c r="BA358" s="14"/>
      <c r="BC358" s="12"/>
      <c r="BD358" s="43"/>
      <c r="BE358" s="12"/>
      <c r="BF358" s="12"/>
      <c r="BG358" s="12"/>
      <c r="BH358" s="12"/>
      <c r="BI358" s="14"/>
      <c r="BJ358" s="14"/>
      <c r="BL358" s="12"/>
      <c r="BM358" s="43"/>
      <c r="BN358" s="12"/>
      <c r="BO358" s="12"/>
      <c r="BP358" s="12"/>
      <c r="BQ358" s="12"/>
      <c r="BR358" s="14"/>
      <c r="BS358" s="14"/>
      <c r="BU358" s="12"/>
      <c r="BV358" s="43"/>
      <c r="BW358" s="12"/>
      <c r="BX358" s="12"/>
      <c r="BY358" s="12"/>
      <c r="BZ358" s="12"/>
      <c r="CA358" s="14"/>
      <c r="CB358" s="14"/>
      <c r="CD358" s="12"/>
      <c r="CE358" s="43"/>
      <c r="CF358" s="12"/>
      <c r="CG358" s="12"/>
      <c r="CH358" s="12"/>
      <c r="CI358" s="12"/>
      <c r="CJ358" s="14"/>
      <c r="CK358" s="14"/>
      <c r="CM358" s="12"/>
      <c r="CN358" s="43"/>
      <c r="CO358" s="12"/>
      <c r="CP358" s="12"/>
      <c r="CQ358" s="12"/>
      <c r="CR358" s="12"/>
      <c r="CS358" s="14"/>
      <c r="CT358" s="14"/>
      <c r="CV358" s="12"/>
      <c r="CW358" s="43"/>
      <c r="CX358" s="12"/>
      <c r="CY358" s="12"/>
      <c r="CZ358" s="12"/>
      <c r="DA358" s="12"/>
      <c r="DB358" s="14"/>
      <c r="DC358" s="14"/>
      <c r="DE358" s="12"/>
      <c r="DF358" s="43"/>
      <c r="DG358" s="12"/>
      <c r="DH358" s="12"/>
      <c r="DI358" s="12"/>
      <c r="DJ358" s="12"/>
      <c r="DK358" s="14"/>
      <c r="DL358" s="14"/>
      <c r="DN358" s="12"/>
      <c r="DO358" s="43"/>
      <c r="DP358" s="12"/>
      <c r="DQ358" s="12"/>
      <c r="DR358" s="12"/>
      <c r="DS358" s="12"/>
      <c r="DT358" s="14"/>
      <c r="DU358" s="14"/>
      <c r="DW358" s="12"/>
      <c r="DX358" s="43"/>
      <c r="DY358" s="12"/>
      <c r="DZ358" s="12"/>
      <c r="EA358" s="12"/>
      <c r="EB358" s="12"/>
      <c r="EC358" s="14"/>
      <c r="ED358" s="14"/>
    </row>
    <row r="359" s="5" customFormat="true" ht="12.75" hidden="false" customHeight="false" outlineLevel="0" collapsed="false">
      <c r="A359" s="12"/>
      <c r="B359" s="43"/>
      <c r="C359" s="12"/>
      <c r="D359" s="12"/>
      <c r="E359" s="12"/>
      <c r="F359" s="12"/>
      <c r="G359" s="14"/>
      <c r="H359" s="14"/>
      <c r="J359" s="12"/>
      <c r="K359" s="43"/>
      <c r="L359" s="12"/>
      <c r="M359" s="12"/>
      <c r="N359" s="12"/>
      <c r="O359" s="12"/>
      <c r="P359" s="14"/>
      <c r="Q359" s="14"/>
      <c r="S359" s="12"/>
      <c r="T359" s="43"/>
      <c r="U359" s="12"/>
      <c r="V359" s="12"/>
      <c r="W359" s="12"/>
      <c r="X359" s="12"/>
      <c r="Y359" s="14"/>
      <c r="Z359" s="14"/>
      <c r="AB359" s="12"/>
      <c r="AC359" s="43"/>
      <c r="AD359" s="12"/>
      <c r="AE359" s="12"/>
      <c r="AF359" s="12"/>
      <c r="AG359" s="12"/>
      <c r="AH359" s="14"/>
      <c r="AI359" s="14"/>
      <c r="AK359" s="12"/>
      <c r="AL359" s="43"/>
      <c r="AM359" s="12"/>
      <c r="AN359" s="12"/>
      <c r="AO359" s="12"/>
      <c r="AP359" s="12"/>
      <c r="AQ359" s="14"/>
      <c r="AR359" s="14"/>
      <c r="AT359" s="12"/>
      <c r="AU359" s="43"/>
      <c r="AV359" s="12"/>
      <c r="AW359" s="12"/>
      <c r="AX359" s="12"/>
      <c r="AY359" s="12"/>
      <c r="AZ359" s="14"/>
      <c r="BA359" s="14"/>
      <c r="BC359" s="12"/>
      <c r="BD359" s="43"/>
      <c r="BE359" s="12"/>
      <c r="BF359" s="12"/>
      <c r="BG359" s="12"/>
      <c r="BH359" s="12"/>
      <c r="BI359" s="14"/>
      <c r="BJ359" s="14"/>
      <c r="BL359" s="12"/>
      <c r="BM359" s="43"/>
      <c r="BN359" s="12"/>
      <c r="BO359" s="12"/>
      <c r="BP359" s="12"/>
      <c r="BQ359" s="12"/>
      <c r="BR359" s="14"/>
      <c r="BS359" s="14"/>
      <c r="BU359" s="12"/>
      <c r="BV359" s="43"/>
      <c r="BW359" s="12"/>
      <c r="BX359" s="12"/>
      <c r="BY359" s="12"/>
      <c r="BZ359" s="12"/>
      <c r="CA359" s="14"/>
      <c r="CB359" s="14"/>
      <c r="CD359" s="12"/>
      <c r="CE359" s="43"/>
      <c r="CF359" s="12"/>
      <c r="CG359" s="12"/>
      <c r="CH359" s="12"/>
      <c r="CI359" s="12"/>
      <c r="CJ359" s="14"/>
      <c r="CK359" s="14"/>
      <c r="CM359" s="12"/>
      <c r="CN359" s="43"/>
      <c r="CO359" s="12"/>
      <c r="CP359" s="12"/>
      <c r="CQ359" s="12"/>
      <c r="CR359" s="12"/>
      <c r="CS359" s="14"/>
      <c r="CT359" s="14"/>
      <c r="CV359" s="12"/>
      <c r="CW359" s="43"/>
      <c r="CX359" s="12"/>
      <c r="CY359" s="12"/>
      <c r="CZ359" s="12"/>
      <c r="DA359" s="12"/>
      <c r="DB359" s="14"/>
      <c r="DC359" s="14"/>
      <c r="DE359" s="12"/>
      <c r="DF359" s="43"/>
      <c r="DG359" s="12"/>
      <c r="DH359" s="12"/>
      <c r="DI359" s="12"/>
      <c r="DJ359" s="12"/>
      <c r="DK359" s="14"/>
      <c r="DL359" s="14"/>
      <c r="DN359" s="12"/>
      <c r="DO359" s="43"/>
      <c r="DP359" s="12"/>
      <c r="DQ359" s="12"/>
      <c r="DR359" s="12"/>
      <c r="DS359" s="12"/>
      <c r="DT359" s="14"/>
      <c r="DU359" s="14"/>
      <c r="DW359" s="12"/>
      <c r="DX359" s="43"/>
      <c r="DY359" s="12"/>
      <c r="DZ359" s="12"/>
      <c r="EA359" s="12"/>
      <c r="EB359" s="12"/>
      <c r="EC359" s="14"/>
      <c r="ED359" s="14"/>
    </row>
    <row r="360" s="5" customFormat="true" ht="12.75" hidden="false" customHeight="false" outlineLevel="0" collapsed="false">
      <c r="A360" s="12"/>
      <c r="B360" s="43"/>
      <c r="C360" s="12"/>
      <c r="D360" s="12"/>
      <c r="E360" s="12"/>
      <c r="F360" s="12"/>
      <c r="G360" s="14"/>
      <c r="H360" s="14"/>
      <c r="J360" s="12"/>
      <c r="K360" s="43"/>
      <c r="L360" s="12"/>
      <c r="M360" s="12"/>
      <c r="N360" s="12"/>
      <c r="O360" s="12"/>
      <c r="P360" s="14"/>
      <c r="Q360" s="14"/>
      <c r="S360" s="12"/>
      <c r="T360" s="43"/>
      <c r="U360" s="12"/>
      <c r="V360" s="12"/>
      <c r="W360" s="12"/>
      <c r="X360" s="12"/>
      <c r="Y360" s="14"/>
      <c r="Z360" s="14"/>
      <c r="AB360" s="12"/>
      <c r="AC360" s="43"/>
      <c r="AD360" s="12"/>
      <c r="AE360" s="12"/>
      <c r="AF360" s="12"/>
      <c r="AG360" s="12"/>
      <c r="AH360" s="14"/>
      <c r="AI360" s="14"/>
      <c r="AK360" s="12"/>
      <c r="AL360" s="43"/>
      <c r="AM360" s="12"/>
      <c r="AN360" s="12"/>
      <c r="AO360" s="12"/>
      <c r="AP360" s="12"/>
      <c r="AQ360" s="14"/>
      <c r="AR360" s="14"/>
      <c r="AT360" s="12"/>
      <c r="AU360" s="43"/>
      <c r="AV360" s="12"/>
      <c r="AW360" s="12"/>
      <c r="AX360" s="12"/>
      <c r="AY360" s="12"/>
      <c r="AZ360" s="14"/>
      <c r="BA360" s="14"/>
      <c r="BC360" s="12"/>
      <c r="BD360" s="43"/>
      <c r="BE360" s="12"/>
      <c r="BF360" s="12"/>
      <c r="BG360" s="12"/>
      <c r="BH360" s="12"/>
      <c r="BI360" s="14"/>
      <c r="BJ360" s="14"/>
      <c r="BL360" s="12"/>
      <c r="BM360" s="43"/>
      <c r="BN360" s="12"/>
      <c r="BO360" s="12"/>
      <c r="BP360" s="12"/>
      <c r="BQ360" s="12"/>
      <c r="BR360" s="14"/>
      <c r="BS360" s="14"/>
      <c r="BU360" s="12"/>
      <c r="BV360" s="43"/>
      <c r="BW360" s="12"/>
      <c r="BX360" s="12"/>
      <c r="BY360" s="12"/>
      <c r="BZ360" s="12"/>
      <c r="CA360" s="14"/>
      <c r="CB360" s="14"/>
      <c r="CD360" s="12"/>
      <c r="CE360" s="43"/>
      <c r="CF360" s="12"/>
      <c r="CG360" s="12"/>
      <c r="CH360" s="12"/>
      <c r="CI360" s="12"/>
      <c r="CJ360" s="14"/>
      <c r="CK360" s="14"/>
      <c r="CM360" s="12"/>
      <c r="CN360" s="43"/>
      <c r="CO360" s="12"/>
      <c r="CP360" s="12"/>
      <c r="CQ360" s="12"/>
      <c r="CR360" s="12"/>
      <c r="CS360" s="14"/>
      <c r="CT360" s="14"/>
      <c r="CV360" s="12"/>
      <c r="CW360" s="43"/>
      <c r="CX360" s="12"/>
      <c r="CY360" s="12"/>
      <c r="CZ360" s="12"/>
      <c r="DA360" s="12"/>
      <c r="DB360" s="14"/>
      <c r="DC360" s="14"/>
      <c r="DE360" s="12"/>
      <c r="DF360" s="43"/>
      <c r="DG360" s="12"/>
      <c r="DH360" s="12"/>
      <c r="DI360" s="12"/>
      <c r="DJ360" s="12"/>
      <c r="DK360" s="14"/>
      <c r="DL360" s="14"/>
      <c r="DN360" s="12"/>
      <c r="DO360" s="43"/>
      <c r="DP360" s="12"/>
      <c r="DQ360" s="12"/>
      <c r="DR360" s="12"/>
      <c r="DS360" s="12"/>
      <c r="DT360" s="14"/>
      <c r="DU360" s="14"/>
      <c r="DW360" s="12"/>
      <c r="DX360" s="43"/>
      <c r="DY360" s="12"/>
      <c r="DZ360" s="12"/>
      <c r="EA360" s="12"/>
      <c r="EB360" s="12"/>
      <c r="EC360" s="14"/>
      <c r="ED360" s="14"/>
    </row>
    <row r="361" s="5" customFormat="true" ht="12.75" hidden="false" customHeight="false" outlineLevel="0" collapsed="false">
      <c r="A361" s="12"/>
      <c r="B361" s="43"/>
      <c r="C361" s="12"/>
      <c r="D361" s="12"/>
      <c r="E361" s="12"/>
      <c r="F361" s="12"/>
      <c r="G361" s="14"/>
      <c r="H361" s="14"/>
      <c r="J361" s="12"/>
      <c r="K361" s="43"/>
      <c r="L361" s="12"/>
      <c r="M361" s="12"/>
      <c r="N361" s="12"/>
      <c r="O361" s="12"/>
      <c r="P361" s="14"/>
      <c r="Q361" s="14"/>
      <c r="S361" s="12"/>
      <c r="T361" s="43"/>
      <c r="U361" s="12"/>
      <c r="V361" s="12"/>
      <c r="W361" s="12"/>
      <c r="X361" s="12"/>
      <c r="Y361" s="14"/>
      <c r="Z361" s="14"/>
      <c r="AB361" s="12"/>
      <c r="AC361" s="43"/>
      <c r="AD361" s="12"/>
      <c r="AE361" s="12"/>
      <c r="AF361" s="12"/>
      <c r="AG361" s="12"/>
      <c r="AH361" s="14"/>
      <c r="AI361" s="14"/>
      <c r="AK361" s="12"/>
      <c r="AL361" s="43"/>
      <c r="AM361" s="12"/>
      <c r="AN361" s="12"/>
      <c r="AO361" s="12"/>
      <c r="AP361" s="12"/>
      <c r="AQ361" s="14"/>
      <c r="AR361" s="14"/>
      <c r="AT361" s="12"/>
      <c r="AU361" s="43"/>
      <c r="AV361" s="12"/>
      <c r="AW361" s="12"/>
      <c r="AX361" s="12"/>
      <c r="AY361" s="12"/>
      <c r="AZ361" s="14"/>
      <c r="BA361" s="14"/>
      <c r="BC361" s="12"/>
      <c r="BD361" s="43"/>
      <c r="BE361" s="12"/>
      <c r="BF361" s="12"/>
      <c r="BG361" s="12"/>
      <c r="BH361" s="12"/>
      <c r="BI361" s="14"/>
      <c r="BJ361" s="14"/>
      <c r="BL361" s="12"/>
      <c r="BM361" s="43"/>
      <c r="BN361" s="12"/>
      <c r="BO361" s="12"/>
      <c r="BP361" s="12"/>
      <c r="BQ361" s="12"/>
      <c r="BR361" s="14"/>
      <c r="BS361" s="14"/>
      <c r="BU361" s="12"/>
      <c r="BV361" s="43"/>
      <c r="BW361" s="12"/>
      <c r="BX361" s="12"/>
      <c r="BY361" s="12"/>
      <c r="BZ361" s="12"/>
      <c r="CA361" s="14"/>
      <c r="CB361" s="14"/>
      <c r="CD361" s="12"/>
      <c r="CE361" s="43"/>
      <c r="CF361" s="12"/>
      <c r="CG361" s="12"/>
      <c r="CH361" s="12"/>
      <c r="CI361" s="12"/>
      <c r="CJ361" s="14"/>
      <c r="CK361" s="14"/>
      <c r="CM361" s="12"/>
      <c r="CN361" s="43"/>
      <c r="CO361" s="12"/>
      <c r="CP361" s="12"/>
      <c r="CQ361" s="12"/>
      <c r="CR361" s="12"/>
      <c r="CS361" s="14"/>
      <c r="CT361" s="14"/>
      <c r="CV361" s="12"/>
      <c r="CW361" s="43"/>
      <c r="CX361" s="12"/>
      <c r="CY361" s="12"/>
      <c r="CZ361" s="12"/>
      <c r="DA361" s="12"/>
      <c r="DB361" s="14"/>
      <c r="DC361" s="14"/>
      <c r="DE361" s="12"/>
      <c r="DF361" s="43"/>
      <c r="DG361" s="12"/>
      <c r="DH361" s="12"/>
      <c r="DI361" s="12"/>
      <c r="DJ361" s="12"/>
      <c r="DK361" s="14"/>
      <c r="DL361" s="14"/>
      <c r="DN361" s="12"/>
      <c r="DO361" s="43"/>
      <c r="DP361" s="12"/>
      <c r="DQ361" s="12"/>
      <c r="DR361" s="12"/>
      <c r="DS361" s="12"/>
      <c r="DT361" s="14"/>
      <c r="DU361" s="14"/>
      <c r="DW361" s="12"/>
      <c r="DX361" s="43"/>
      <c r="DY361" s="12"/>
      <c r="DZ361" s="12"/>
      <c r="EA361" s="12"/>
      <c r="EB361" s="12"/>
      <c r="EC361" s="14"/>
      <c r="ED361" s="14"/>
    </row>
    <row r="362" s="5" customFormat="true" ht="12.75" hidden="false" customHeight="false" outlineLevel="0" collapsed="false">
      <c r="A362" s="12"/>
      <c r="B362" s="43"/>
      <c r="C362" s="12"/>
      <c r="D362" s="12"/>
      <c r="E362" s="12"/>
      <c r="F362" s="12"/>
      <c r="G362" s="14"/>
      <c r="H362" s="14"/>
      <c r="J362" s="12"/>
      <c r="K362" s="43"/>
      <c r="L362" s="12"/>
      <c r="M362" s="12"/>
      <c r="N362" s="12"/>
      <c r="O362" s="12"/>
      <c r="P362" s="14"/>
      <c r="Q362" s="14"/>
      <c r="S362" s="12"/>
      <c r="T362" s="43"/>
      <c r="U362" s="12"/>
      <c r="V362" s="12"/>
      <c r="W362" s="12"/>
      <c r="X362" s="12"/>
      <c r="Y362" s="14"/>
      <c r="Z362" s="14"/>
      <c r="AB362" s="12"/>
      <c r="AC362" s="43"/>
      <c r="AD362" s="12"/>
      <c r="AE362" s="12"/>
      <c r="AF362" s="12"/>
      <c r="AG362" s="12"/>
      <c r="AH362" s="14"/>
      <c r="AI362" s="14"/>
      <c r="AK362" s="12"/>
      <c r="AL362" s="43"/>
      <c r="AM362" s="12"/>
      <c r="AN362" s="12"/>
      <c r="AO362" s="12"/>
      <c r="AP362" s="12"/>
      <c r="AQ362" s="14"/>
      <c r="AR362" s="14"/>
      <c r="AT362" s="12"/>
      <c r="AU362" s="43"/>
      <c r="AV362" s="12"/>
      <c r="AW362" s="12"/>
      <c r="AX362" s="12"/>
      <c r="AY362" s="12"/>
      <c r="AZ362" s="14"/>
      <c r="BA362" s="14"/>
      <c r="BC362" s="12"/>
      <c r="BD362" s="43"/>
      <c r="BE362" s="12"/>
      <c r="BF362" s="12"/>
      <c r="BG362" s="12"/>
      <c r="BH362" s="12"/>
      <c r="BI362" s="14"/>
      <c r="BJ362" s="14"/>
      <c r="BL362" s="12"/>
      <c r="BM362" s="43"/>
      <c r="BN362" s="12"/>
      <c r="BO362" s="12"/>
      <c r="BP362" s="12"/>
      <c r="BQ362" s="12"/>
      <c r="BR362" s="14"/>
      <c r="BS362" s="14"/>
      <c r="BU362" s="12"/>
      <c r="BV362" s="43"/>
      <c r="BW362" s="12"/>
      <c r="BX362" s="12"/>
      <c r="BY362" s="12"/>
      <c r="BZ362" s="12"/>
      <c r="CA362" s="14"/>
      <c r="CB362" s="14"/>
      <c r="CD362" s="12"/>
      <c r="CE362" s="43"/>
      <c r="CF362" s="12"/>
      <c r="CG362" s="12"/>
      <c r="CH362" s="12"/>
      <c r="CI362" s="12"/>
      <c r="CJ362" s="14"/>
      <c r="CK362" s="14"/>
      <c r="CM362" s="12"/>
      <c r="CN362" s="43"/>
      <c r="CO362" s="12"/>
      <c r="CP362" s="12"/>
      <c r="CQ362" s="12"/>
      <c r="CR362" s="12"/>
      <c r="CS362" s="14"/>
      <c r="CT362" s="14"/>
      <c r="CV362" s="12"/>
      <c r="CW362" s="43"/>
      <c r="CX362" s="12"/>
      <c r="CY362" s="12"/>
      <c r="CZ362" s="12"/>
      <c r="DA362" s="12"/>
      <c r="DB362" s="14"/>
      <c r="DC362" s="14"/>
      <c r="DE362" s="12"/>
      <c r="DF362" s="43"/>
      <c r="DG362" s="12"/>
      <c r="DH362" s="12"/>
      <c r="DI362" s="12"/>
      <c r="DJ362" s="12"/>
      <c r="DK362" s="14"/>
      <c r="DL362" s="14"/>
      <c r="DN362" s="12"/>
      <c r="DO362" s="43"/>
      <c r="DP362" s="12"/>
      <c r="DQ362" s="12"/>
      <c r="DR362" s="12"/>
      <c r="DS362" s="12"/>
      <c r="DT362" s="14"/>
      <c r="DU362" s="14"/>
      <c r="DW362" s="12"/>
      <c r="DX362" s="43"/>
      <c r="DY362" s="12"/>
      <c r="DZ362" s="12"/>
      <c r="EA362" s="12"/>
      <c r="EB362" s="12"/>
      <c r="EC362" s="14"/>
      <c r="ED362" s="14"/>
    </row>
    <row r="363" s="5" customFormat="true" ht="12.75" hidden="false" customHeight="false" outlineLevel="0" collapsed="false">
      <c r="A363" s="12"/>
      <c r="B363" s="43"/>
      <c r="C363" s="12"/>
      <c r="D363" s="12"/>
      <c r="E363" s="12"/>
      <c r="F363" s="12"/>
      <c r="G363" s="14"/>
      <c r="H363" s="14"/>
      <c r="J363" s="12"/>
      <c r="K363" s="43"/>
      <c r="L363" s="12"/>
      <c r="M363" s="12"/>
      <c r="N363" s="12"/>
      <c r="O363" s="12"/>
      <c r="P363" s="14"/>
      <c r="Q363" s="14"/>
      <c r="S363" s="12"/>
      <c r="T363" s="43"/>
      <c r="U363" s="12"/>
      <c r="V363" s="12"/>
      <c r="W363" s="12"/>
      <c r="X363" s="12"/>
      <c r="Y363" s="14"/>
      <c r="Z363" s="14"/>
      <c r="AB363" s="12"/>
      <c r="AC363" s="43"/>
      <c r="AD363" s="12"/>
      <c r="AE363" s="12"/>
      <c r="AF363" s="12"/>
      <c r="AG363" s="12"/>
      <c r="AH363" s="14"/>
      <c r="AI363" s="14"/>
      <c r="AK363" s="12"/>
      <c r="AL363" s="43"/>
      <c r="AM363" s="12"/>
      <c r="AN363" s="12"/>
      <c r="AO363" s="12"/>
      <c r="AP363" s="12"/>
      <c r="AQ363" s="14"/>
      <c r="AR363" s="14"/>
      <c r="AT363" s="12"/>
      <c r="AU363" s="43"/>
      <c r="AV363" s="12"/>
      <c r="AW363" s="12"/>
      <c r="AX363" s="12"/>
      <c r="AY363" s="12"/>
      <c r="AZ363" s="14"/>
      <c r="BA363" s="14"/>
      <c r="BC363" s="12"/>
      <c r="BD363" s="43"/>
      <c r="BE363" s="12"/>
      <c r="BF363" s="12"/>
      <c r="BG363" s="12"/>
      <c r="BH363" s="12"/>
      <c r="BI363" s="14"/>
      <c r="BJ363" s="14"/>
      <c r="BL363" s="12"/>
      <c r="BM363" s="43"/>
      <c r="BN363" s="12"/>
      <c r="BO363" s="12"/>
      <c r="BP363" s="12"/>
      <c r="BQ363" s="12"/>
      <c r="BR363" s="14"/>
      <c r="BS363" s="14"/>
      <c r="BU363" s="12"/>
      <c r="BV363" s="43"/>
      <c r="BW363" s="12"/>
      <c r="BX363" s="12"/>
      <c r="BY363" s="12"/>
      <c r="BZ363" s="12"/>
      <c r="CA363" s="14"/>
      <c r="CB363" s="14"/>
      <c r="CD363" s="12"/>
      <c r="CE363" s="43"/>
      <c r="CF363" s="12"/>
      <c r="CG363" s="12"/>
      <c r="CH363" s="12"/>
      <c r="CI363" s="12"/>
      <c r="CJ363" s="14"/>
      <c r="CK363" s="14"/>
      <c r="CM363" s="12"/>
      <c r="CN363" s="43"/>
      <c r="CO363" s="12"/>
      <c r="CP363" s="12"/>
      <c r="CQ363" s="12"/>
      <c r="CR363" s="12"/>
      <c r="CS363" s="14"/>
      <c r="CT363" s="14"/>
      <c r="CV363" s="12"/>
      <c r="CW363" s="43"/>
      <c r="CX363" s="12"/>
      <c r="CY363" s="12"/>
      <c r="CZ363" s="12"/>
      <c r="DA363" s="12"/>
      <c r="DB363" s="14"/>
      <c r="DC363" s="14"/>
      <c r="DE363" s="12"/>
      <c r="DF363" s="43"/>
      <c r="DG363" s="12"/>
      <c r="DH363" s="12"/>
      <c r="DI363" s="12"/>
      <c r="DJ363" s="12"/>
      <c r="DK363" s="14"/>
      <c r="DL363" s="14"/>
      <c r="DN363" s="12"/>
      <c r="DO363" s="43"/>
      <c r="DP363" s="12"/>
      <c r="DQ363" s="12"/>
      <c r="DR363" s="12"/>
      <c r="DS363" s="12"/>
      <c r="DT363" s="14"/>
      <c r="DU363" s="14"/>
      <c r="DW363" s="12"/>
      <c r="DX363" s="43"/>
      <c r="DY363" s="12"/>
      <c r="DZ363" s="12"/>
      <c r="EA363" s="12"/>
      <c r="EB363" s="12"/>
      <c r="EC363" s="14"/>
      <c r="ED363" s="14"/>
    </row>
    <row r="364" s="5" customFormat="true" ht="12.75" hidden="false" customHeight="false" outlineLevel="0" collapsed="false">
      <c r="A364" s="12"/>
      <c r="B364" s="43"/>
      <c r="C364" s="12"/>
      <c r="D364" s="12"/>
      <c r="E364" s="12"/>
      <c r="F364" s="12"/>
      <c r="G364" s="14"/>
      <c r="H364" s="14"/>
      <c r="J364" s="12"/>
      <c r="K364" s="43"/>
      <c r="L364" s="12"/>
      <c r="M364" s="12"/>
      <c r="N364" s="12"/>
      <c r="O364" s="12"/>
      <c r="P364" s="14"/>
      <c r="Q364" s="14"/>
      <c r="S364" s="12"/>
      <c r="T364" s="43"/>
      <c r="U364" s="12"/>
      <c r="V364" s="12"/>
      <c r="W364" s="12"/>
      <c r="X364" s="12"/>
      <c r="Y364" s="14"/>
      <c r="Z364" s="14"/>
      <c r="AB364" s="12"/>
      <c r="AC364" s="43"/>
      <c r="AD364" s="12"/>
      <c r="AE364" s="12"/>
      <c r="AF364" s="12"/>
      <c r="AG364" s="12"/>
      <c r="AH364" s="14"/>
      <c r="AI364" s="14"/>
      <c r="AK364" s="12"/>
      <c r="AL364" s="43"/>
      <c r="AM364" s="12"/>
      <c r="AN364" s="12"/>
      <c r="AO364" s="12"/>
      <c r="AP364" s="12"/>
      <c r="AQ364" s="14"/>
      <c r="AR364" s="14"/>
      <c r="AT364" s="12"/>
      <c r="AU364" s="43"/>
      <c r="AV364" s="12"/>
      <c r="AW364" s="12"/>
      <c r="AX364" s="12"/>
      <c r="AY364" s="12"/>
      <c r="AZ364" s="14"/>
      <c r="BA364" s="14"/>
      <c r="BC364" s="12"/>
      <c r="BD364" s="43"/>
      <c r="BE364" s="12"/>
      <c r="BF364" s="12"/>
      <c r="BG364" s="12"/>
      <c r="BH364" s="12"/>
      <c r="BI364" s="14"/>
      <c r="BJ364" s="14"/>
      <c r="BL364" s="12"/>
      <c r="BM364" s="43"/>
      <c r="BN364" s="12"/>
      <c r="BO364" s="12"/>
      <c r="BP364" s="12"/>
      <c r="BQ364" s="12"/>
      <c r="BR364" s="14"/>
      <c r="BS364" s="14"/>
      <c r="BU364" s="12"/>
      <c r="BV364" s="43"/>
      <c r="BW364" s="12"/>
      <c r="BX364" s="12"/>
      <c r="BY364" s="12"/>
      <c r="BZ364" s="12"/>
      <c r="CA364" s="14"/>
      <c r="CB364" s="14"/>
      <c r="CD364" s="12"/>
      <c r="CE364" s="43"/>
      <c r="CF364" s="12"/>
      <c r="CG364" s="12"/>
      <c r="CH364" s="12"/>
      <c r="CI364" s="12"/>
      <c r="CJ364" s="14"/>
      <c r="CK364" s="14"/>
      <c r="CM364" s="12"/>
      <c r="CN364" s="43"/>
      <c r="CO364" s="12"/>
      <c r="CP364" s="12"/>
      <c r="CQ364" s="12"/>
      <c r="CR364" s="12"/>
      <c r="CS364" s="14"/>
      <c r="CT364" s="14"/>
      <c r="CV364" s="12"/>
      <c r="CW364" s="43"/>
      <c r="CX364" s="12"/>
      <c r="CY364" s="12"/>
      <c r="CZ364" s="12"/>
      <c r="DA364" s="12"/>
      <c r="DB364" s="14"/>
      <c r="DC364" s="14"/>
      <c r="DE364" s="12"/>
      <c r="DF364" s="43"/>
      <c r="DG364" s="12"/>
      <c r="DH364" s="12"/>
      <c r="DI364" s="12"/>
      <c r="DJ364" s="12"/>
      <c r="DK364" s="14"/>
      <c r="DL364" s="14"/>
      <c r="DN364" s="12"/>
      <c r="DO364" s="43"/>
      <c r="DP364" s="12"/>
      <c r="DQ364" s="12"/>
      <c r="DR364" s="12"/>
      <c r="DS364" s="12"/>
      <c r="DT364" s="14"/>
      <c r="DU364" s="14"/>
      <c r="DW364" s="12"/>
      <c r="DX364" s="43"/>
      <c r="DY364" s="12"/>
      <c r="DZ364" s="12"/>
      <c r="EA364" s="12"/>
      <c r="EB364" s="12"/>
      <c r="EC364" s="14"/>
      <c r="ED364" s="14"/>
    </row>
    <row r="365" s="5" customFormat="true" ht="12.75" hidden="false" customHeight="false" outlineLevel="0" collapsed="false">
      <c r="A365" s="12"/>
      <c r="B365" s="43"/>
      <c r="C365" s="12"/>
      <c r="D365" s="12"/>
      <c r="E365" s="12"/>
      <c r="F365" s="12"/>
      <c r="G365" s="14"/>
      <c r="H365" s="14"/>
      <c r="J365" s="12"/>
      <c r="K365" s="43"/>
      <c r="L365" s="12"/>
      <c r="M365" s="12"/>
      <c r="N365" s="12"/>
      <c r="O365" s="12"/>
      <c r="P365" s="14"/>
      <c r="Q365" s="14"/>
      <c r="S365" s="12"/>
      <c r="T365" s="43"/>
      <c r="U365" s="12"/>
      <c r="V365" s="12"/>
      <c r="W365" s="12"/>
      <c r="X365" s="12"/>
      <c r="Y365" s="14"/>
      <c r="Z365" s="14"/>
      <c r="AB365" s="12"/>
      <c r="AC365" s="43"/>
      <c r="AD365" s="12"/>
      <c r="AE365" s="12"/>
      <c r="AF365" s="12"/>
      <c r="AG365" s="12"/>
      <c r="AH365" s="14"/>
      <c r="AI365" s="14"/>
      <c r="AK365" s="12"/>
      <c r="AL365" s="43"/>
      <c r="AM365" s="12"/>
      <c r="AN365" s="12"/>
      <c r="AO365" s="12"/>
      <c r="AP365" s="12"/>
      <c r="AQ365" s="14"/>
      <c r="AR365" s="14"/>
      <c r="AT365" s="12"/>
      <c r="AU365" s="43"/>
      <c r="AV365" s="12"/>
      <c r="AW365" s="12"/>
      <c r="AX365" s="12"/>
      <c r="AY365" s="12"/>
      <c r="AZ365" s="14"/>
      <c r="BA365" s="14"/>
      <c r="BC365" s="12"/>
      <c r="BD365" s="43"/>
      <c r="BE365" s="12"/>
      <c r="BF365" s="12"/>
      <c r="BG365" s="12"/>
      <c r="BH365" s="12"/>
      <c r="BI365" s="14"/>
      <c r="BJ365" s="14"/>
      <c r="BL365" s="12"/>
      <c r="BM365" s="43"/>
      <c r="BN365" s="12"/>
      <c r="BO365" s="12"/>
      <c r="BP365" s="12"/>
      <c r="BQ365" s="12"/>
      <c r="BR365" s="14"/>
      <c r="BS365" s="14"/>
      <c r="BU365" s="12"/>
      <c r="BV365" s="43"/>
      <c r="BW365" s="12"/>
      <c r="BX365" s="12"/>
      <c r="BY365" s="12"/>
      <c r="BZ365" s="12"/>
      <c r="CA365" s="14"/>
      <c r="CB365" s="14"/>
      <c r="CD365" s="12"/>
      <c r="CE365" s="43"/>
      <c r="CF365" s="12"/>
      <c r="CG365" s="12"/>
      <c r="CH365" s="12"/>
      <c r="CI365" s="12"/>
      <c r="CJ365" s="14"/>
      <c r="CK365" s="14"/>
      <c r="CM365" s="12"/>
      <c r="CN365" s="43"/>
      <c r="CO365" s="12"/>
      <c r="CP365" s="12"/>
      <c r="CQ365" s="12"/>
      <c r="CR365" s="12"/>
      <c r="CS365" s="14"/>
      <c r="CT365" s="14"/>
      <c r="CV365" s="12"/>
      <c r="CW365" s="43"/>
      <c r="CX365" s="12"/>
      <c r="CY365" s="12"/>
      <c r="CZ365" s="12"/>
      <c r="DA365" s="12"/>
      <c r="DB365" s="14"/>
      <c r="DC365" s="14"/>
      <c r="DE365" s="12"/>
      <c r="DF365" s="43"/>
      <c r="DG365" s="12"/>
      <c r="DH365" s="12"/>
      <c r="DI365" s="12"/>
      <c r="DJ365" s="12"/>
      <c r="DK365" s="14"/>
      <c r="DL365" s="14"/>
      <c r="DN365" s="12"/>
      <c r="DO365" s="43"/>
      <c r="DP365" s="12"/>
      <c r="DQ365" s="12"/>
      <c r="DR365" s="12"/>
      <c r="DS365" s="12"/>
      <c r="DT365" s="14"/>
      <c r="DU365" s="14"/>
      <c r="DW365" s="12"/>
      <c r="DX365" s="43"/>
      <c r="DY365" s="12"/>
      <c r="DZ365" s="12"/>
      <c r="EA365" s="12"/>
      <c r="EB365" s="12"/>
      <c r="EC365" s="14"/>
      <c r="ED365" s="14"/>
    </row>
    <row r="366" s="5" customFormat="true" ht="12.75" hidden="false" customHeight="false" outlineLevel="0" collapsed="false">
      <c r="A366" s="12"/>
      <c r="B366" s="43"/>
      <c r="C366" s="12"/>
      <c r="D366" s="12"/>
      <c r="E366" s="12"/>
      <c r="F366" s="12"/>
      <c r="G366" s="14"/>
      <c r="H366" s="14"/>
      <c r="J366" s="12"/>
      <c r="K366" s="43"/>
      <c r="L366" s="12"/>
      <c r="M366" s="12"/>
      <c r="N366" s="12"/>
      <c r="O366" s="12"/>
      <c r="P366" s="14"/>
      <c r="Q366" s="14"/>
      <c r="S366" s="12"/>
      <c r="T366" s="43"/>
      <c r="U366" s="12"/>
      <c r="V366" s="12"/>
      <c r="W366" s="12"/>
      <c r="X366" s="12"/>
      <c r="Y366" s="14"/>
      <c r="Z366" s="14"/>
      <c r="AB366" s="12"/>
      <c r="AC366" s="43"/>
      <c r="AD366" s="12"/>
      <c r="AE366" s="12"/>
      <c r="AF366" s="12"/>
      <c r="AG366" s="12"/>
      <c r="AH366" s="14"/>
      <c r="AI366" s="14"/>
      <c r="AK366" s="12"/>
      <c r="AL366" s="43"/>
      <c r="AM366" s="12"/>
      <c r="AN366" s="12"/>
      <c r="AO366" s="12"/>
      <c r="AP366" s="12"/>
      <c r="AQ366" s="14"/>
      <c r="AR366" s="14"/>
      <c r="AT366" s="12"/>
      <c r="AU366" s="43"/>
      <c r="AV366" s="12"/>
      <c r="AW366" s="12"/>
      <c r="AX366" s="12"/>
      <c r="AY366" s="12"/>
      <c r="AZ366" s="14"/>
      <c r="BA366" s="14"/>
      <c r="BC366" s="12"/>
      <c r="BD366" s="43"/>
      <c r="BE366" s="12"/>
      <c r="BF366" s="12"/>
      <c r="BG366" s="12"/>
      <c r="BH366" s="12"/>
      <c r="BI366" s="14"/>
      <c r="BJ366" s="14"/>
      <c r="BL366" s="12"/>
      <c r="BM366" s="43"/>
      <c r="BN366" s="12"/>
      <c r="BO366" s="12"/>
      <c r="BP366" s="12"/>
      <c r="BQ366" s="12"/>
      <c r="BR366" s="14"/>
      <c r="BS366" s="14"/>
      <c r="BU366" s="12"/>
      <c r="BV366" s="43"/>
      <c r="BW366" s="12"/>
      <c r="BX366" s="12"/>
      <c r="BY366" s="12"/>
      <c r="BZ366" s="12"/>
      <c r="CA366" s="14"/>
      <c r="CB366" s="14"/>
      <c r="CD366" s="12"/>
      <c r="CE366" s="43"/>
      <c r="CF366" s="12"/>
      <c r="CG366" s="12"/>
      <c r="CH366" s="12"/>
      <c r="CI366" s="12"/>
      <c r="CJ366" s="14"/>
      <c r="CK366" s="14"/>
      <c r="CM366" s="12"/>
      <c r="CN366" s="43"/>
      <c r="CO366" s="12"/>
      <c r="CP366" s="12"/>
      <c r="CQ366" s="12"/>
      <c r="CR366" s="12"/>
      <c r="CS366" s="14"/>
      <c r="CT366" s="14"/>
      <c r="CV366" s="12"/>
      <c r="CW366" s="43"/>
      <c r="CX366" s="12"/>
      <c r="CY366" s="12"/>
      <c r="CZ366" s="12"/>
      <c r="DA366" s="12"/>
      <c r="DB366" s="14"/>
      <c r="DC366" s="14"/>
      <c r="DE366" s="12"/>
      <c r="DF366" s="43"/>
      <c r="DG366" s="12"/>
      <c r="DH366" s="12"/>
      <c r="DI366" s="12"/>
      <c r="DJ366" s="12"/>
      <c r="DK366" s="14"/>
      <c r="DL366" s="14"/>
      <c r="DN366" s="12"/>
      <c r="DO366" s="43"/>
      <c r="DP366" s="12"/>
      <c r="DQ366" s="12"/>
      <c r="DR366" s="12"/>
      <c r="DS366" s="12"/>
      <c r="DT366" s="14"/>
      <c r="DU366" s="14"/>
      <c r="DW366" s="12"/>
      <c r="DX366" s="43"/>
      <c r="DY366" s="12"/>
      <c r="DZ366" s="12"/>
      <c r="EA366" s="12"/>
      <c r="EB366" s="12"/>
      <c r="EC366" s="14"/>
      <c r="ED366" s="14"/>
    </row>
    <row r="367" s="5" customFormat="true" ht="12.75" hidden="false" customHeight="false" outlineLevel="0" collapsed="false">
      <c r="A367" s="12"/>
      <c r="B367" s="43"/>
      <c r="C367" s="12"/>
      <c r="D367" s="12"/>
      <c r="E367" s="12"/>
      <c r="F367" s="12"/>
      <c r="G367" s="14"/>
      <c r="H367" s="14"/>
      <c r="J367" s="12"/>
      <c r="K367" s="43"/>
      <c r="L367" s="12"/>
      <c r="M367" s="12"/>
      <c r="N367" s="12"/>
      <c r="O367" s="12"/>
      <c r="P367" s="14"/>
      <c r="Q367" s="14"/>
      <c r="S367" s="12"/>
      <c r="T367" s="43"/>
      <c r="U367" s="12"/>
      <c r="V367" s="12"/>
      <c r="W367" s="12"/>
      <c r="X367" s="12"/>
      <c r="Y367" s="14"/>
      <c r="Z367" s="14"/>
      <c r="AB367" s="12"/>
      <c r="AC367" s="43"/>
      <c r="AD367" s="12"/>
      <c r="AE367" s="12"/>
      <c r="AF367" s="12"/>
      <c r="AG367" s="12"/>
      <c r="AH367" s="14"/>
      <c r="AI367" s="14"/>
      <c r="AK367" s="12"/>
      <c r="AL367" s="43"/>
      <c r="AM367" s="12"/>
      <c r="AN367" s="12"/>
      <c r="AO367" s="12"/>
      <c r="AP367" s="12"/>
      <c r="AQ367" s="14"/>
      <c r="AR367" s="14"/>
      <c r="AT367" s="12"/>
      <c r="AU367" s="43"/>
      <c r="AV367" s="12"/>
      <c r="AW367" s="12"/>
      <c r="AX367" s="12"/>
      <c r="AY367" s="12"/>
      <c r="AZ367" s="14"/>
      <c r="BA367" s="14"/>
      <c r="BC367" s="12"/>
      <c r="BD367" s="43"/>
      <c r="BE367" s="12"/>
      <c r="BF367" s="12"/>
      <c r="BG367" s="12"/>
      <c r="BH367" s="12"/>
      <c r="BI367" s="14"/>
      <c r="BJ367" s="14"/>
      <c r="BL367" s="12"/>
      <c r="BM367" s="43"/>
      <c r="BN367" s="12"/>
      <c r="BO367" s="12"/>
      <c r="BP367" s="12"/>
      <c r="BQ367" s="12"/>
      <c r="BR367" s="14"/>
      <c r="BS367" s="14"/>
      <c r="BU367" s="12"/>
      <c r="BV367" s="43"/>
      <c r="BW367" s="12"/>
      <c r="BX367" s="12"/>
      <c r="BY367" s="12"/>
      <c r="BZ367" s="12"/>
      <c r="CA367" s="14"/>
      <c r="CB367" s="14"/>
      <c r="CD367" s="12"/>
      <c r="CE367" s="43"/>
      <c r="CF367" s="12"/>
      <c r="CG367" s="12"/>
      <c r="CH367" s="12"/>
      <c r="CI367" s="12"/>
      <c r="CJ367" s="14"/>
      <c r="CK367" s="14"/>
      <c r="CM367" s="12"/>
      <c r="CN367" s="43"/>
      <c r="CO367" s="12"/>
      <c r="CP367" s="12"/>
      <c r="CQ367" s="12"/>
      <c r="CR367" s="12"/>
      <c r="CS367" s="14"/>
      <c r="CT367" s="14"/>
      <c r="CV367" s="12"/>
      <c r="CW367" s="43"/>
      <c r="CX367" s="12"/>
      <c r="CY367" s="12"/>
      <c r="CZ367" s="12"/>
      <c r="DA367" s="12"/>
      <c r="DB367" s="14"/>
      <c r="DC367" s="14"/>
      <c r="DE367" s="12"/>
      <c r="DF367" s="43"/>
      <c r="DG367" s="12"/>
      <c r="DH367" s="12"/>
      <c r="DI367" s="12"/>
      <c r="DJ367" s="12"/>
      <c r="DK367" s="14"/>
      <c r="DL367" s="14"/>
      <c r="DN367" s="12"/>
      <c r="DO367" s="43"/>
      <c r="DP367" s="12"/>
      <c r="DQ367" s="12"/>
      <c r="DR367" s="12"/>
      <c r="DS367" s="12"/>
      <c r="DT367" s="14"/>
      <c r="DU367" s="14"/>
      <c r="DW367" s="12"/>
      <c r="DX367" s="43"/>
      <c r="DY367" s="12"/>
      <c r="DZ367" s="12"/>
      <c r="EA367" s="12"/>
      <c r="EB367" s="12"/>
      <c r="EC367" s="14"/>
      <c r="ED367" s="14"/>
    </row>
    <row r="368" s="5" customFormat="true" ht="12.75" hidden="false" customHeight="false" outlineLevel="0" collapsed="false">
      <c r="A368" s="12"/>
      <c r="B368" s="43"/>
      <c r="C368" s="12"/>
      <c r="D368" s="12"/>
      <c r="E368" s="12"/>
      <c r="F368" s="12"/>
      <c r="G368" s="14"/>
      <c r="H368" s="14"/>
      <c r="J368" s="12"/>
      <c r="K368" s="43"/>
      <c r="L368" s="12"/>
      <c r="M368" s="12"/>
      <c r="N368" s="12"/>
      <c r="O368" s="12"/>
      <c r="P368" s="14"/>
      <c r="Q368" s="14"/>
      <c r="S368" s="12"/>
      <c r="T368" s="43"/>
      <c r="U368" s="12"/>
      <c r="V368" s="12"/>
      <c r="W368" s="12"/>
      <c r="X368" s="12"/>
      <c r="Y368" s="14"/>
      <c r="Z368" s="14"/>
      <c r="AB368" s="12"/>
      <c r="AC368" s="43"/>
      <c r="AD368" s="12"/>
      <c r="AE368" s="12"/>
      <c r="AF368" s="12"/>
      <c r="AG368" s="12"/>
      <c r="AH368" s="14"/>
      <c r="AI368" s="14"/>
      <c r="AK368" s="12"/>
      <c r="AL368" s="43"/>
      <c r="AM368" s="12"/>
      <c r="AN368" s="12"/>
      <c r="AO368" s="12"/>
      <c r="AP368" s="12"/>
      <c r="AQ368" s="14"/>
      <c r="AR368" s="14"/>
      <c r="AT368" s="12"/>
      <c r="AU368" s="43"/>
      <c r="AV368" s="12"/>
      <c r="AW368" s="12"/>
      <c r="AX368" s="12"/>
      <c r="AY368" s="12"/>
      <c r="AZ368" s="14"/>
      <c r="BA368" s="14"/>
      <c r="BC368" s="12"/>
      <c r="BD368" s="43"/>
      <c r="BE368" s="12"/>
      <c r="BF368" s="12"/>
      <c r="BG368" s="12"/>
      <c r="BH368" s="12"/>
      <c r="BI368" s="14"/>
      <c r="BJ368" s="14"/>
      <c r="BL368" s="12"/>
      <c r="BM368" s="43"/>
      <c r="BN368" s="12"/>
      <c r="BO368" s="12"/>
      <c r="BP368" s="12"/>
      <c r="BQ368" s="12"/>
      <c r="BR368" s="14"/>
      <c r="BS368" s="14"/>
      <c r="BU368" s="12"/>
      <c r="BV368" s="43"/>
      <c r="BW368" s="12"/>
      <c r="BX368" s="12"/>
      <c r="BY368" s="12"/>
      <c r="BZ368" s="12"/>
      <c r="CA368" s="14"/>
      <c r="CB368" s="14"/>
      <c r="CD368" s="12"/>
      <c r="CE368" s="43"/>
      <c r="CF368" s="12"/>
      <c r="CG368" s="12"/>
      <c r="CH368" s="12"/>
      <c r="CI368" s="12"/>
      <c r="CJ368" s="14"/>
      <c r="CK368" s="14"/>
      <c r="CM368" s="12"/>
      <c r="CN368" s="43"/>
      <c r="CO368" s="12"/>
      <c r="CP368" s="12"/>
      <c r="CQ368" s="12"/>
      <c r="CR368" s="12"/>
      <c r="CS368" s="14"/>
      <c r="CT368" s="14"/>
      <c r="CV368" s="12"/>
      <c r="CW368" s="43"/>
      <c r="CX368" s="12"/>
      <c r="CY368" s="12"/>
      <c r="CZ368" s="12"/>
      <c r="DA368" s="12"/>
      <c r="DB368" s="14"/>
      <c r="DC368" s="14"/>
      <c r="DE368" s="12"/>
      <c r="DF368" s="43"/>
      <c r="DG368" s="12"/>
      <c r="DH368" s="12"/>
      <c r="DI368" s="12"/>
      <c r="DJ368" s="12"/>
      <c r="DK368" s="14"/>
      <c r="DL368" s="14"/>
      <c r="DN368" s="12"/>
      <c r="DO368" s="43"/>
      <c r="DP368" s="12"/>
      <c r="DQ368" s="12"/>
      <c r="DR368" s="12"/>
      <c r="DS368" s="12"/>
      <c r="DT368" s="14"/>
      <c r="DU368" s="14"/>
      <c r="DW368" s="12"/>
      <c r="DX368" s="43"/>
      <c r="DY368" s="12"/>
      <c r="DZ368" s="12"/>
      <c r="EA368" s="12"/>
      <c r="EB368" s="12"/>
      <c r="EC368" s="14"/>
      <c r="ED368" s="14"/>
    </row>
    <row r="369" s="5" customFormat="true" ht="12.75" hidden="false" customHeight="false" outlineLevel="0" collapsed="false">
      <c r="A369" s="12"/>
      <c r="B369" s="43"/>
      <c r="C369" s="12"/>
      <c r="D369" s="12"/>
      <c r="E369" s="12"/>
      <c r="F369" s="12"/>
      <c r="G369" s="14"/>
      <c r="H369" s="14"/>
      <c r="J369" s="12"/>
      <c r="K369" s="43"/>
      <c r="L369" s="12"/>
      <c r="M369" s="12"/>
      <c r="N369" s="12"/>
      <c r="O369" s="12"/>
      <c r="P369" s="14"/>
      <c r="Q369" s="14"/>
      <c r="S369" s="12"/>
      <c r="T369" s="43"/>
      <c r="U369" s="12"/>
      <c r="V369" s="12"/>
      <c r="W369" s="12"/>
      <c r="X369" s="12"/>
      <c r="Y369" s="14"/>
      <c r="Z369" s="14"/>
      <c r="AB369" s="12"/>
      <c r="AC369" s="43"/>
      <c r="AD369" s="12"/>
      <c r="AE369" s="12"/>
      <c r="AF369" s="12"/>
      <c r="AG369" s="12"/>
      <c r="AH369" s="14"/>
      <c r="AI369" s="14"/>
      <c r="AK369" s="12"/>
      <c r="AL369" s="43"/>
      <c r="AM369" s="12"/>
      <c r="AN369" s="12"/>
      <c r="AO369" s="12"/>
      <c r="AP369" s="12"/>
      <c r="AQ369" s="14"/>
      <c r="AR369" s="14"/>
      <c r="AT369" s="12"/>
      <c r="AU369" s="43"/>
      <c r="AV369" s="12"/>
      <c r="AW369" s="12"/>
      <c r="AX369" s="12"/>
      <c r="AY369" s="12"/>
      <c r="AZ369" s="14"/>
      <c r="BA369" s="14"/>
      <c r="BC369" s="12"/>
      <c r="BD369" s="43"/>
      <c r="BE369" s="12"/>
      <c r="BF369" s="12"/>
      <c r="BG369" s="12"/>
      <c r="BH369" s="12"/>
      <c r="BI369" s="14"/>
      <c r="BJ369" s="14"/>
      <c r="BL369" s="12"/>
      <c r="BM369" s="43"/>
      <c r="BN369" s="12"/>
      <c r="BO369" s="12"/>
      <c r="BP369" s="12"/>
      <c r="BQ369" s="12"/>
      <c r="BR369" s="14"/>
      <c r="BS369" s="14"/>
      <c r="BU369" s="12"/>
      <c r="BV369" s="43"/>
      <c r="BW369" s="12"/>
      <c r="BX369" s="12"/>
      <c r="BY369" s="12"/>
      <c r="BZ369" s="12"/>
      <c r="CA369" s="14"/>
      <c r="CB369" s="14"/>
      <c r="CD369" s="12"/>
      <c r="CE369" s="43"/>
      <c r="CF369" s="12"/>
      <c r="CG369" s="12"/>
      <c r="CH369" s="12"/>
      <c r="CI369" s="12"/>
      <c r="CJ369" s="14"/>
      <c r="CK369" s="14"/>
      <c r="CM369" s="12"/>
      <c r="CN369" s="43"/>
      <c r="CO369" s="12"/>
      <c r="CP369" s="12"/>
      <c r="CQ369" s="12"/>
      <c r="CR369" s="12"/>
      <c r="CS369" s="14"/>
      <c r="CT369" s="14"/>
      <c r="CV369" s="12"/>
      <c r="CW369" s="43"/>
      <c r="CX369" s="12"/>
      <c r="CY369" s="12"/>
      <c r="CZ369" s="12"/>
      <c r="DA369" s="12"/>
      <c r="DB369" s="14"/>
      <c r="DC369" s="14"/>
      <c r="DE369" s="12"/>
      <c r="DF369" s="43"/>
      <c r="DG369" s="12"/>
      <c r="DH369" s="12"/>
      <c r="DI369" s="12"/>
      <c r="DJ369" s="12"/>
      <c r="DK369" s="14"/>
      <c r="DL369" s="14"/>
      <c r="DN369" s="12"/>
      <c r="DO369" s="43"/>
      <c r="DP369" s="12"/>
      <c r="DQ369" s="12"/>
      <c r="DR369" s="12"/>
      <c r="DS369" s="12"/>
      <c r="DT369" s="14"/>
      <c r="DU369" s="14"/>
      <c r="DW369" s="12"/>
      <c r="DX369" s="43"/>
      <c r="DY369" s="12"/>
      <c r="DZ369" s="12"/>
      <c r="EA369" s="12"/>
      <c r="EB369" s="12"/>
      <c r="EC369" s="14"/>
      <c r="ED369" s="14"/>
    </row>
    <row r="370" s="5" customFormat="true" ht="12.75" hidden="false" customHeight="false" outlineLevel="0" collapsed="false">
      <c r="A370" s="12"/>
      <c r="B370" s="43"/>
      <c r="C370" s="12"/>
      <c r="D370" s="12"/>
      <c r="E370" s="12"/>
      <c r="F370" s="12"/>
      <c r="G370" s="14"/>
      <c r="H370" s="14"/>
      <c r="J370" s="12"/>
      <c r="K370" s="43"/>
      <c r="L370" s="12"/>
      <c r="M370" s="12"/>
      <c r="N370" s="12"/>
      <c r="O370" s="12"/>
      <c r="P370" s="14"/>
      <c r="Q370" s="14"/>
      <c r="S370" s="12"/>
      <c r="T370" s="43"/>
      <c r="U370" s="12"/>
      <c r="V370" s="12"/>
      <c r="W370" s="12"/>
      <c r="X370" s="12"/>
      <c r="Y370" s="14"/>
      <c r="Z370" s="14"/>
      <c r="AB370" s="12"/>
      <c r="AC370" s="43"/>
      <c r="AD370" s="12"/>
      <c r="AE370" s="12"/>
      <c r="AF370" s="12"/>
      <c r="AG370" s="12"/>
      <c r="AH370" s="14"/>
      <c r="AI370" s="14"/>
      <c r="AK370" s="12"/>
      <c r="AL370" s="43"/>
      <c r="AM370" s="12"/>
      <c r="AN370" s="12"/>
      <c r="AO370" s="12"/>
      <c r="AP370" s="12"/>
      <c r="AQ370" s="14"/>
      <c r="AR370" s="14"/>
      <c r="AT370" s="12"/>
      <c r="AU370" s="43"/>
      <c r="AV370" s="12"/>
      <c r="AW370" s="12"/>
      <c r="AX370" s="12"/>
      <c r="AY370" s="12"/>
      <c r="AZ370" s="14"/>
      <c r="BA370" s="14"/>
      <c r="BC370" s="12"/>
      <c r="BD370" s="43"/>
      <c r="BE370" s="12"/>
      <c r="BF370" s="12"/>
      <c r="BG370" s="12"/>
      <c r="BH370" s="12"/>
      <c r="BI370" s="14"/>
      <c r="BJ370" s="14"/>
      <c r="BL370" s="12"/>
      <c r="BM370" s="43"/>
      <c r="BN370" s="12"/>
      <c r="BO370" s="12"/>
      <c r="BP370" s="12"/>
      <c r="BQ370" s="12"/>
      <c r="BR370" s="14"/>
      <c r="BS370" s="14"/>
      <c r="BU370" s="12"/>
      <c r="BV370" s="43"/>
      <c r="BW370" s="12"/>
      <c r="BX370" s="12"/>
      <c r="BY370" s="12"/>
      <c r="BZ370" s="12"/>
      <c r="CA370" s="14"/>
      <c r="CB370" s="14"/>
      <c r="CD370" s="12"/>
      <c r="CE370" s="43"/>
      <c r="CF370" s="12"/>
      <c r="CG370" s="12"/>
      <c r="CH370" s="12"/>
      <c r="CI370" s="12"/>
      <c r="CJ370" s="14"/>
      <c r="CK370" s="14"/>
      <c r="CM370" s="12"/>
      <c r="CN370" s="43"/>
      <c r="CO370" s="12"/>
      <c r="CP370" s="12"/>
      <c r="CQ370" s="12"/>
      <c r="CR370" s="12"/>
      <c r="CS370" s="14"/>
      <c r="CT370" s="14"/>
      <c r="CV370" s="12"/>
      <c r="CW370" s="43"/>
      <c r="CX370" s="12"/>
      <c r="CY370" s="12"/>
      <c r="CZ370" s="12"/>
      <c r="DA370" s="12"/>
      <c r="DB370" s="14"/>
      <c r="DC370" s="14"/>
      <c r="DE370" s="12"/>
      <c r="DF370" s="43"/>
      <c r="DG370" s="12"/>
      <c r="DH370" s="12"/>
      <c r="DI370" s="12"/>
      <c r="DJ370" s="12"/>
      <c r="DK370" s="14"/>
      <c r="DL370" s="14"/>
      <c r="DN370" s="12"/>
      <c r="DO370" s="43"/>
      <c r="DP370" s="12"/>
      <c r="DQ370" s="12"/>
      <c r="DR370" s="12"/>
      <c r="DS370" s="12"/>
      <c r="DT370" s="14"/>
      <c r="DU370" s="14"/>
      <c r="DW370" s="12"/>
      <c r="DX370" s="43"/>
      <c r="DY370" s="12"/>
      <c r="DZ370" s="12"/>
      <c r="EA370" s="12"/>
      <c r="EB370" s="12"/>
      <c r="EC370" s="14"/>
      <c r="ED370" s="14"/>
    </row>
    <row r="371" s="5" customFormat="true" ht="12.75" hidden="false" customHeight="false" outlineLevel="0" collapsed="false">
      <c r="A371" s="12"/>
      <c r="B371" s="43"/>
      <c r="C371" s="12"/>
      <c r="D371" s="12"/>
      <c r="E371" s="12"/>
      <c r="F371" s="12"/>
      <c r="G371" s="14"/>
      <c r="H371" s="14"/>
      <c r="J371" s="12"/>
      <c r="K371" s="43"/>
      <c r="L371" s="12"/>
      <c r="M371" s="12"/>
      <c r="N371" s="12"/>
      <c r="O371" s="12"/>
      <c r="P371" s="14"/>
      <c r="Q371" s="14"/>
      <c r="S371" s="12"/>
      <c r="T371" s="43"/>
      <c r="U371" s="12"/>
      <c r="V371" s="12"/>
      <c r="W371" s="12"/>
      <c r="X371" s="12"/>
      <c r="Y371" s="14"/>
      <c r="Z371" s="14"/>
      <c r="AB371" s="12"/>
      <c r="AC371" s="43"/>
      <c r="AD371" s="12"/>
      <c r="AE371" s="12"/>
      <c r="AF371" s="12"/>
      <c r="AG371" s="12"/>
      <c r="AH371" s="14"/>
      <c r="AI371" s="14"/>
      <c r="AK371" s="12"/>
      <c r="AL371" s="43"/>
      <c r="AM371" s="12"/>
      <c r="AN371" s="12"/>
      <c r="AO371" s="12"/>
      <c r="AP371" s="12"/>
      <c r="AQ371" s="14"/>
      <c r="AR371" s="14"/>
      <c r="AT371" s="12"/>
      <c r="AU371" s="43"/>
      <c r="AV371" s="12"/>
      <c r="AW371" s="12"/>
      <c r="AX371" s="12"/>
      <c r="AY371" s="12"/>
      <c r="AZ371" s="14"/>
      <c r="BA371" s="14"/>
      <c r="BC371" s="12"/>
      <c r="BD371" s="43"/>
      <c r="BE371" s="12"/>
      <c r="BF371" s="12"/>
      <c r="BG371" s="12"/>
      <c r="BH371" s="12"/>
      <c r="BI371" s="14"/>
      <c r="BJ371" s="14"/>
      <c r="BL371" s="12"/>
      <c r="BM371" s="43"/>
      <c r="BN371" s="12"/>
      <c r="BO371" s="12"/>
      <c r="BP371" s="12"/>
      <c r="BQ371" s="12"/>
      <c r="BR371" s="14"/>
      <c r="BS371" s="14"/>
      <c r="BU371" s="12"/>
      <c r="BV371" s="43"/>
      <c r="BW371" s="12"/>
      <c r="BX371" s="12"/>
      <c r="BY371" s="12"/>
      <c r="BZ371" s="12"/>
      <c r="CA371" s="14"/>
      <c r="CB371" s="14"/>
      <c r="CD371" s="12"/>
      <c r="CE371" s="43"/>
      <c r="CF371" s="12"/>
      <c r="CG371" s="12"/>
      <c r="CH371" s="12"/>
      <c r="CI371" s="12"/>
      <c r="CJ371" s="14"/>
      <c r="CK371" s="14"/>
      <c r="CM371" s="12"/>
      <c r="CN371" s="43"/>
      <c r="CO371" s="12"/>
      <c r="CP371" s="12"/>
      <c r="CQ371" s="12"/>
      <c r="CR371" s="12"/>
      <c r="CS371" s="14"/>
      <c r="CT371" s="14"/>
      <c r="CV371" s="12"/>
      <c r="CW371" s="43"/>
      <c r="CX371" s="12"/>
      <c r="CY371" s="12"/>
      <c r="CZ371" s="12"/>
      <c r="DA371" s="12"/>
      <c r="DB371" s="14"/>
      <c r="DC371" s="14"/>
      <c r="DE371" s="12"/>
      <c r="DF371" s="43"/>
      <c r="DG371" s="12"/>
      <c r="DH371" s="12"/>
      <c r="DI371" s="12"/>
      <c r="DJ371" s="12"/>
      <c r="DK371" s="14"/>
      <c r="DL371" s="14"/>
      <c r="DN371" s="12"/>
      <c r="DO371" s="43"/>
      <c r="DP371" s="12"/>
      <c r="DQ371" s="12"/>
      <c r="DR371" s="12"/>
      <c r="DS371" s="12"/>
      <c r="DT371" s="14"/>
      <c r="DU371" s="14"/>
      <c r="DW371" s="12"/>
      <c r="DX371" s="43"/>
      <c r="DY371" s="12"/>
      <c r="DZ371" s="12"/>
      <c r="EA371" s="12"/>
      <c r="EB371" s="12"/>
      <c r="EC371" s="14"/>
      <c r="ED371" s="14"/>
    </row>
    <row r="372" s="5" customFormat="true" ht="12.75" hidden="false" customHeight="false" outlineLevel="0" collapsed="false">
      <c r="A372" s="12"/>
      <c r="B372" s="43"/>
      <c r="C372" s="12"/>
      <c r="D372" s="12"/>
      <c r="E372" s="12"/>
      <c r="F372" s="12"/>
      <c r="G372" s="14"/>
      <c r="H372" s="14"/>
      <c r="J372" s="12"/>
      <c r="K372" s="43"/>
      <c r="L372" s="12"/>
      <c r="M372" s="12"/>
      <c r="N372" s="12"/>
      <c r="O372" s="12"/>
      <c r="P372" s="14"/>
      <c r="Q372" s="14"/>
      <c r="S372" s="12"/>
      <c r="T372" s="43"/>
      <c r="U372" s="12"/>
      <c r="V372" s="12"/>
      <c r="W372" s="12"/>
      <c r="X372" s="12"/>
      <c r="Y372" s="14"/>
      <c r="Z372" s="14"/>
      <c r="AB372" s="12"/>
      <c r="AC372" s="43"/>
      <c r="AD372" s="12"/>
      <c r="AE372" s="12"/>
      <c r="AF372" s="12"/>
      <c r="AG372" s="12"/>
      <c r="AH372" s="14"/>
      <c r="AI372" s="14"/>
      <c r="AK372" s="12"/>
      <c r="AL372" s="43"/>
      <c r="AM372" s="12"/>
      <c r="AN372" s="12"/>
      <c r="AO372" s="12"/>
      <c r="AP372" s="12"/>
      <c r="AQ372" s="14"/>
      <c r="AR372" s="14"/>
      <c r="AT372" s="12"/>
      <c r="AU372" s="43"/>
      <c r="AV372" s="12"/>
      <c r="AW372" s="12"/>
      <c r="AX372" s="12"/>
      <c r="AY372" s="12"/>
      <c r="AZ372" s="14"/>
      <c r="BA372" s="14"/>
      <c r="BC372" s="12"/>
      <c r="BD372" s="43"/>
      <c r="BE372" s="12"/>
      <c r="BF372" s="12"/>
      <c r="BG372" s="12"/>
      <c r="BH372" s="12"/>
      <c r="BI372" s="14"/>
      <c r="BJ372" s="14"/>
      <c r="BL372" s="12"/>
      <c r="BM372" s="43"/>
      <c r="BN372" s="12"/>
      <c r="BO372" s="12"/>
      <c r="BP372" s="12"/>
      <c r="BQ372" s="12"/>
      <c r="BR372" s="14"/>
      <c r="BS372" s="14"/>
      <c r="BU372" s="12"/>
      <c r="BV372" s="43"/>
      <c r="BW372" s="12"/>
      <c r="BX372" s="12"/>
      <c r="BY372" s="12"/>
      <c r="BZ372" s="12"/>
      <c r="CA372" s="14"/>
      <c r="CB372" s="14"/>
      <c r="CD372" s="12"/>
      <c r="CE372" s="43"/>
      <c r="CF372" s="12"/>
      <c r="CG372" s="12"/>
      <c r="CH372" s="12"/>
      <c r="CI372" s="12"/>
      <c r="CJ372" s="14"/>
      <c r="CK372" s="14"/>
      <c r="CM372" s="12"/>
      <c r="CN372" s="43"/>
      <c r="CO372" s="12"/>
      <c r="CP372" s="12"/>
      <c r="CQ372" s="12"/>
      <c r="CR372" s="12"/>
      <c r="CS372" s="14"/>
      <c r="CT372" s="14"/>
      <c r="CV372" s="12"/>
      <c r="CW372" s="43"/>
      <c r="CX372" s="12"/>
      <c r="CY372" s="12"/>
      <c r="CZ372" s="12"/>
      <c r="DA372" s="12"/>
      <c r="DB372" s="14"/>
      <c r="DC372" s="14"/>
      <c r="DE372" s="12"/>
      <c r="DF372" s="43"/>
      <c r="DG372" s="12"/>
      <c r="DH372" s="12"/>
      <c r="DI372" s="12"/>
      <c r="DJ372" s="12"/>
      <c r="DK372" s="14"/>
      <c r="DL372" s="14"/>
      <c r="DN372" s="12"/>
      <c r="DO372" s="43"/>
      <c r="DP372" s="12"/>
      <c r="DQ372" s="12"/>
      <c r="DR372" s="12"/>
      <c r="DS372" s="12"/>
      <c r="DT372" s="14"/>
      <c r="DU372" s="14"/>
      <c r="DW372" s="12"/>
      <c r="DX372" s="43"/>
      <c r="DY372" s="12"/>
      <c r="DZ372" s="12"/>
      <c r="EA372" s="12"/>
      <c r="EB372" s="12"/>
      <c r="EC372" s="14"/>
      <c r="ED372" s="14"/>
    </row>
    <row r="373" s="5" customFormat="true" ht="12.75" hidden="false" customHeight="false" outlineLevel="0" collapsed="false">
      <c r="A373" s="12"/>
      <c r="B373" s="43"/>
      <c r="C373" s="12"/>
      <c r="D373" s="12"/>
      <c r="E373" s="12"/>
      <c r="F373" s="12"/>
      <c r="G373" s="14"/>
      <c r="H373" s="14"/>
      <c r="J373" s="12"/>
      <c r="K373" s="43"/>
      <c r="L373" s="12"/>
      <c r="M373" s="12"/>
      <c r="N373" s="12"/>
      <c r="O373" s="12"/>
      <c r="P373" s="14"/>
      <c r="Q373" s="14"/>
      <c r="S373" s="12"/>
      <c r="T373" s="43"/>
      <c r="U373" s="12"/>
      <c r="V373" s="12"/>
      <c r="W373" s="12"/>
      <c r="X373" s="12"/>
      <c r="Y373" s="14"/>
      <c r="Z373" s="14"/>
      <c r="AB373" s="12"/>
      <c r="AC373" s="43"/>
      <c r="AD373" s="12"/>
      <c r="AE373" s="12"/>
      <c r="AF373" s="12"/>
      <c r="AG373" s="12"/>
      <c r="AH373" s="14"/>
      <c r="AI373" s="14"/>
      <c r="AK373" s="12"/>
      <c r="AL373" s="43"/>
      <c r="AM373" s="12"/>
      <c r="AN373" s="12"/>
      <c r="AO373" s="12"/>
      <c r="AP373" s="12"/>
      <c r="AQ373" s="14"/>
      <c r="AR373" s="14"/>
      <c r="AT373" s="12"/>
      <c r="AU373" s="43"/>
      <c r="AV373" s="12"/>
      <c r="AW373" s="12"/>
      <c r="AX373" s="12"/>
      <c r="AY373" s="12"/>
      <c r="AZ373" s="14"/>
      <c r="BA373" s="14"/>
      <c r="BC373" s="12"/>
      <c r="BD373" s="43"/>
      <c r="BE373" s="12"/>
      <c r="BF373" s="12"/>
      <c r="BG373" s="12"/>
      <c r="BH373" s="12"/>
      <c r="BI373" s="14"/>
      <c r="BJ373" s="14"/>
      <c r="BL373" s="12"/>
      <c r="BM373" s="43"/>
      <c r="BN373" s="12"/>
      <c r="BO373" s="12"/>
      <c r="BP373" s="12"/>
      <c r="BQ373" s="12"/>
      <c r="BR373" s="14"/>
      <c r="BS373" s="14"/>
      <c r="BU373" s="12"/>
      <c r="BV373" s="43"/>
      <c r="BW373" s="12"/>
      <c r="BX373" s="12"/>
      <c r="BY373" s="12"/>
      <c r="BZ373" s="12"/>
      <c r="CA373" s="14"/>
      <c r="CB373" s="14"/>
      <c r="CD373" s="12"/>
      <c r="CE373" s="43"/>
      <c r="CF373" s="12"/>
      <c r="CG373" s="12"/>
      <c r="CH373" s="12"/>
      <c r="CI373" s="12"/>
      <c r="CJ373" s="14"/>
      <c r="CK373" s="14"/>
      <c r="CM373" s="12"/>
      <c r="CN373" s="43"/>
      <c r="CO373" s="12"/>
      <c r="CP373" s="12"/>
      <c r="CQ373" s="12"/>
      <c r="CR373" s="12"/>
      <c r="CS373" s="14"/>
      <c r="CT373" s="14"/>
      <c r="CV373" s="12"/>
      <c r="CW373" s="43"/>
      <c r="CX373" s="12"/>
      <c r="CY373" s="12"/>
      <c r="CZ373" s="12"/>
      <c r="DA373" s="12"/>
      <c r="DB373" s="14"/>
      <c r="DC373" s="14"/>
      <c r="DE373" s="12"/>
      <c r="DF373" s="43"/>
      <c r="DG373" s="12"/>
      <c r="DH373" s="12"/>
      <c r="DI373" s="12"/>
      <c r="DJ373" s="12"/>
      <c r="DK373" s="14"/>
      <c r="DL373" s="14"/>
      <c r="DN373" s="12"/>
      <c r="DO373" s="43"/>
      <c r="DP373" s="12"/>
      <c r="DQ373" s="12"/>
      <c r="DR373" s="12"/>
      <c r="DS373" s="12"/>
      <c r="DT373" s="14"/>
      <c r="DU373" s="14"/>
      <c r="DW373" s="12"/>
      <c r="DX373" s="43"/>
      <c r="DY373" s="12"/>
      <c r="DZ373" s="12"/>
      <c r="EA373" s="12"/>
      <c r="EB373" s="12"/>
      <c r="EC373" s="14"/>
      <c r="ED373" s="14"/>
    </row>
    <row r="374" s="5" customFormat="true" ht="12.75" hidden="false" customHeight="false" outlineLevel="0" collapsed="false">
      <c r="A374" s="12"/>
      <c r="B374" s="43"/>
      <c r="C374" s="12"/>
      <c r="D374" s="12"/>
      <c r="E374" s="12"/>
      <c r="F374" s="12"/>
      <c r="G374" s="14"/>
      <c r="H374" s="14"/>
      <c r="J374" s="12"/>
      <c r="K374" s="43"/>
      <c r="L374" s="12"/>
      <c r="M374" s="12"/>
      <c r="N374" s="12"/>
      <c r="O374" s="12"/>
      <c r="P374" s="14"/>
      <c r="Q374" s="14"/>
      <c r="S374" s="12"/>
      <c r="T374" s="43"/>
      <c r="U374" s="12"/>
      <c r="V374" s="12"/>
      <c r="W374" s="12"/>
      <c r="X374" s="12"/>
      <c r="Y374" s="14"/>
      <c r="Z374" s="14"/>
      <c r="AB374" s="12"/>
      <c r="AC374" s="43"/>
      <c r="AD374" s="12"/>
      <c r="AE374" s="12"/>
      <c r="AF374" s="12"/>
      <c r="AG374" s="12"/>
      <c r="AH374" s="14"/>
      <c r="AI374" s="14"/>
      <c r="AK374" s="12"/>
      <c r="AL374" s="43"/>
      <c r="AM374" s="12"/>
      <c r="AN374" s="12"/>
      <c r="AO374" s="12"/>
      <c r="AP374" s="12"/>
      <c r="AQ374" s="14"/>
      <c r="AR374" s="14"/>
      <c r="AT374" s="12"/>
      <c r="AU374" s="43"/>
      <c r="AV374" s="12"/>
      <c r="AW374" s="12"/>
      <c r="AX374" s="12"/>
      <c r="AY374" s="12"/>
      <c r="AZ374" s="14"/>
      <c r="BA374" s="14"/>
      <c r="BC374" s="12"/>
      <c r="BD374" s="43"/>
      <c r="BE374" s="12"/>
      <c r="BF374" s="12"/>
      <c r="BG374" s="12"/>
      <c r="BH374" s="12"/>
      <c r="BI374" s="14"/>
      <c r="BJ374" s="14"/>
      <c r="BL374" s="12"/>
      <c r="BM374" s="43"/>
      <c r="BN374" s="12"/>
      <c r="BO374" s="12"/>
      <c r="BP374" s="12"/>
      <c r="BQ374" s="12"/>
      <c r="BR374" s="14"/>
      <c r="BS374" s="14"/>
      <c r="BU374" s="12"/>
      <c r="BV374" s="43"/>
      <c r="BW374" s="12"/>
      <c r="BX374" s="12"/>
      <c r="BY374" s="12"/>
      <c r="BZ374" s="12"/>
      <c r="CA374" s="14"/>
      <c r="CB374" s="14"/>
      <c r="CD374" s="12"/>
      <c r="CE374" s="43"/>
      <c r="CF374" s="12"/>
      <c r="CG374" s="12"/>
      <c r="CH374" s="12"/>
      <c r="CI374" s="12"/>
      <c r="CJ374" s="14"/>
      <c r="CK374" s="14"/>
      <c r="CM374" s="12"/>
      <c r="CN374" s="43"/>
      <c r="CO374" s="12"/>
      <c r="CP374" s="12"/>
      <c r="CQ374" s="12"/>
      <c r="CR374" s="12"/>
      <c r="CS374" s="14"/>
      <c r="CT374" s="14"/>
      <c r="CV374" s="12"/>
      <c r="CW374" s="43"/>
      <c r="CX374" s="12"/>
      <c r="CY374" s="12"/>
      <c r="CZ374" s="12"/>
      <c r="DA374" s="12"/>
      <c r="DB374" s="14"/>
      <c r="DC374" s="14"/>
      <c r="DE374" s="12"/>
      <c r="DF374" s="43"/>
      <c r="DG374" s="12"/>
      <c r="DH374" s="12"/>
      <c r="DI374" s="12"/>
      <c r="DJ374" s="12"/>
      <c r="DK374" s="14"/>
      <c r="DL374" s="14"/>
      <c r="DN374" s="12"/>
      <c r="DO374" s="43"/>
      <c r="DP374" s="12"/>
      <c r="DQ374" s="12"/>
      <c r="DR374" s="12"/>
      <c r="DS374" s="12"/>
      <c r="DT374" s="14"/>
      <c r="DU374" s="14"/>
      <c r="DW374" s="12"/>
      <c r="DX374" s="43"/>
      <c r="DY374" s="12"/>
      <c r="DZ374" s="12"/>
      <c r="EA374" s="12"/>
      <c r="EB374" s="12"/>
      <c r="EC374" s="14"/>
      <c r="ED374" s="14"/>
    </row>
    <row r="375" s="5" customFormat="true" ht="12.75" hidden="false" customHeight="false" outlineLevel="0" collapsed="false">
      <c r="A375" s="12"/>
      <c r="B375" s="43"/>
      <c r="C375" s="12"/>
      <c r="D375" s="12"/>
      <c r="E375" s="12"/>
      <c r="F375" s="12"/>
      <c r="G375" s="14"/>
      <c r="H375" s="14"/>
      <c r="J375" s="12"/>
      <c r="K375" s="43"/>
      <c r="L375" s="12"/>
      <c r="M375" s="12"/>
      <c r="N375" s="12"/>
      <c r="O375" s="12"/>
      <c r="P375" s="14"/>
      <c r="Q375" s="14"/>
      <c r="S375" s="12"/>
      <c r="T375" s="43"/>
      <c r="U375" s="12"/>
      <c r="V375" s="12"/>
      <c r="W375" s="12"/>
      <c r="X375" s="12"/>
      <c r="Y375" s="14"/>
      <c r="Z375" s="14"/>
      <c r="AB375" s="12"/>
      <c r="AC375" s="43"/>
      <c r="AD375" s="12"/>
      <c r="AE375" s="12"/>
      <c r="AF375" s="12"/>
      <c r="AG375" s="12"/>
      <c r="AH375" s="14"/>
      <c r="AI375" s="14"/>
      <c r="AK375" s="12"/>
      <c r="AL375" s="43"/>
      <c r="AM375" s="12"/>
      <c r="AN375" s="12"/>
      <c r="AO375" s="12"/>
      <c r="AP375" s="12"/>
      <c r="AQ375" s="14"/>
      <c r="AR375" s="14"/>
      <c r="AT375" s="12"/>
      <c r="AU375" s="43"/>
      <c r="AV375" s="12"/>
      <c r="AW375" s="12"/>
      <c r="AX375" s="12"/>
      <c r="AY375" s="12"/>
      <c r="AZ375" s="14"/>
      <c r="BA375" s="14"/>
      <c r="BC375" s="12"/>
      <c r="BD375" s="43"/>
      <c r="BE375" s="12"/>
      <c r="BF375" s="12"/>
      <c r="BG375" s="12"/>
      <c r="BH375" s="12"/>
      <c r="BI375" s="14"/>
      <c r="BJ375" s="14"/>
      <c r="BL375" s="12"/>
      <c r="BM375" s="43"/>
      <c r="BN375" s="12"/>
      <c r="BO375" s="12"/>
      <c r="BP375" s="12"/>
      <c r="BQ375" s="12"/>
      <c r="BR375" s="14"/>
      <c r="BS375" s="14"/>
      <c r="BU375" s="12"/>
      <c r="BV375" s="43"/>
      <c r="BW375" s="12"/>
      <c r="BX375" s="12"/>
      <c r="BY375" s="12"/>
      <c r="BZ375" s="12"/>
      <c r="CA375" s="14"/>
      <c r="CB375" s="14"/>
      <c r="CD375" s="12"/>
      <c r="CE375" s="43"/>
      <c r="CF375" s="12"/>
      <c r="CG375" s="12"/>
      <c r="CH375" s="12"/>
      <c r="CI375" s="12"/>
      <c r="CJ375" s="14"/>
      <c r="CK375" s="14"/>
      <c r="CM375" s="12"/>
      <c r="CN375" s="43"/>
      <c r="CO375" s="12"/>
      <c r="CP375" s="12"/>
      <c r="CQ375" s="12"/>
      <c r="CR375" s="12"/>
      <c r="CS375" s="14"/>
      <c r="CT375" s="14"/>
      <c r="CV375" s="12"/>
      <c r="CW375" s="43"/>
      <c r="CX375" s="12"/>
      <c r="CY375" s="12"/>
      <c r="CZ375" s="12"/>
      <c r="DA375" s="12"/>
      <c r="DB375" s="14"/>
      <c r="DC375" s="14"/>
      <c r="DE375" s="12"/>
      <c r="DF375" s="43"/>
      <c r="DG375" s="12"/>
      <c r="DH375" s="12"/>
      <c r="DI375" s="12"/>
      <c r="DJ375" s="12"/>
      <c r="DK375" s="14"/>
      <c r="DL375" s="14"/>
      <c r="DN375" s="12"/>
      <c r="DO375" s="43"/>
      <c r="DP375" s="12"/>
      <c r="DQ375" s="12"/>
      <c r="DR375" s="12"/>
      <c r="DS375" s="12"/>
      <c r="DT375" s="14"/>
      <c r="DU375" s="14"/>
      <c r="DW375" s="12"/>
      <c r="DX375" s="43"/>
      <c r="DY375" s="12"/>
      <c r="DZ375" s="12"/>
      <c r="EA375" s="12"/>
      <c r="EB375" s="12"/>
      <c r="EC375" s="14"/>
      <c r="ED375" s="14"/>
    </row>
    <row r="376" s="5" customFormat="true" ht="12.75" hidden="false" customHeight="false" outlineLevel="0" collapsed="false">
      <c r="A376" s="12"/>
      <c r="B376" s="43"/>
      <c r="C376" s="12"/>
      <c r="D376" s="12"/>
      <c r="E376" s="12"/>
      <c r="F376" s="12"/>
      <c r="G376" s="14"/>
      <c r="H376" s="14"/>
      <c r="J376" s="12"/>
      <c r="K376" s="43"/>
      <c r="L376" s="12"/>
      <c r="M376" s="12"/>
      <c r="N376" s="12"/>
      <c r="O376" s="12"/>
      <c r="P376" s="14"/>
      <c r="Q376" s="14"/>
      <c r="S376" s="12"/>
      <c r="T376" s="43"/>
      <c r="U376" s="12"/>
      <c r="V376" s="12"/>
      <c r="W376" s="12"/>
      <c r="X376" s="12"/>
      <c r="Y376" s="14"/>
      <c r="Z376" s="14"/>
      <c r="AB376" s="12"/>
      <c r="AC376" s="43"/>
      <c r="AD376" s="12"/>
      <c r="AE376" s="12"/>
      <c r="AF376" s="12"/>
      <c r="AG376" s="12"/>
      <c r="AH376" s="14"/>
      <c r="AI376" s="14"/>
      <c r="AK376" s="12"/>
      <c r="AL376" s="43"/>
      <c r="AM376" s="12"/>
      <c r="AN376" s="12"/>
      <c r="AO376" s="12"/>
      <c r="AP376" s="12"/>
      <c r="AQ376" s="14"/>
      <c r="AR376" s="14"/>
      <c r="AT376" s="12"/>
      <c r="AU376" s="43"/>
      <c r="AV376" s="12"/>
      <c r="AW376" s="12"/>
      <c r="AX376" s="12"/>
      <c r="AY376" s="12"/>
      <c r="AZ376" s="14"/>
      <c r="BA376" s="14"/>
      <c r="BC376" s="12"/>
      <c r="BD376" s="43"/>
      <c r="BE376" s="12"/>
      <c r="BF376" s="12"/>
      <c r="BG376" s="12"/>
      <c r="BH376" s="12"/>
      <c r="BI376" s="14"/>
      <c r="BJ376" s="14"/>
      <c r="BL376" s="12"/>
      <c r="BM376" s="43"/>
      <c r="BN376" s="12"/>
      <c r="BO376" s="12"/>
      <c r="BP376" s="12"/>
      <c r="BQ376" s="12"/>
      <c r="BR376" s="14"/>
      <c r="BS376" s="14"/>
      <c r="BU376" s="12"/>
      <c r="BV376" s="43"/>
      <c r="BW376" s="12"/>
      <c r="BX376" s="12"/>
      <c r="BY376" s="12"/>
      <c r="BZ376" s="12"/>
      <c r="CA376" s="14"/>
      <c r="CB376" s="14"/>
      <c r="CD376" s="12"/>
      <c r="CE376" s="43"/>
      <c r="CF376" s="12"/>
      <c r="CG376" s="12"/>
      <c r="CH376" s="12"/>
      <c r="CI376" s="12"/>
      <c r="CJ376" s="14"/>
      <c r="CK376" s="14"/>
      <c r="CM376" s="12"/>
      <c r="CN376" s="43"/>
      <c r="CO376" s="12"/>
      <c r="CP376" s="12"/>
      <c r="CQ376" s="12"/>
      <c r="CR376" s="12"/>
      <c r="CS376" s="14"/>
      <c r="CT376" s="14"/>
      <c r="CV376" s="12"/>
      <c r="CW376" s="43"/>
      <c r="CX376" s="12"/>
      <c r="CY376" s="12"/>
      <c r="CZ376" s="12"/>
      <c r="DA376" s="12"/>
      <c r="DB376" s="14"/>
      <c r="DC376" s="14"/>
      <c r="DE376" s="12"/>
      <c r="DF376" s="43"/>
      <c r="DG376" s="12"/>
      <c r="DH376" s="12"/>
      <c r="DI376" s="12"/>
      <c r="DJ376" s="12"/>
      <c r="DK376" s="14"/>
      <c r="DL376" s="14"/>
      <c r="DN376" s="12"/>
      <c r="DO376" s="43"/>
      <c r="DP376" s="12"/>
      <c r="DQ376" s="12"/>
      <c r="DR376" s="12"/>
      <c r="DS376" s="12"/>
      <c r="DT376" s="14"/>
      <c r="DU376" s="14"/>
      <c r="DW376" s="12"/>
      <c r="DX376" s="43"/>
      <c r="DY376" s="12"/>
      <c r="DZ376" s="12"/>
      <c r="EA376" s="12"/>
      <c r="EB376" s="12"/>
      <c r="EC376" s="14"/>
      <c r="ED376" s="14"/>
    </row>
    <row r="377" s="5" customFormat="true" ht="12.75" hidden="false" customHeight="false" outlineLevel="0" collapsed="false">
      <c r="A377" s="12"/>
      <c r="B377" s="43"/>
      <c r="C377" s="12"/>
      <c r="D377" s="12"/>
      <c r="E377" s="12"/>
      <c r="F377" s="12"/>
      <c r="G377" s="14"/>
      <c r="H377" s="14"/>
      <c r="J377" s="12"/>
      <c r="K377" s="43"/>
      <c r="L377" s="12"/>
      <c r="M377" s="12"/>
      <c r="N377" s="12"/>
      <c r="O377" s="12"/>
      <c r="P377" s="14"/>
      <c r="Q377" s="14"/>
      <c r="S377" s="12"/>
      <c r="T377" s="43"/>
      <c r="U377" s="12"/>
      <c r="V377" s="12"/>
      <c r="W377" s="12"/>
      <c r="X377" s="12"/>
      <c r="Y377" s="14"/>
      <c r="Z377" s="14"/>
      <c r="AB377" s="12"/>
      <c r="AC377" s="43"/>
      <c r="AD377" s="12"/>
      <c r="AE377" s="12"/>
      <c r="AF377" s="12"/>
      <c r="AG377" s="12"/>
      <c r="AH377" s="14"/>
      <c r="AI377" s="14"/>
      <c r="AK377" s="12"/>
      <c r="AL377" s="43"/>
      <c r="AM377" s="12"/>
      <c r="AN377" s="12"/>
      <c r="AO377" s="12"/>
      <c r="AP377" s="12"/>
      <c r="AQ377" s="14"/>
      <c r="AR377" s="14"/>
      <c r="AT377" s="12"/>
      <c r="AU377" s="43"/>
      <c r="AV377" s="12"/>
      <c r="AW377" s="12"/>
      <c r="AX377" s="12"/>
      <c r="AY377" s="12"/>
      <c r="AZ377" s="14"/>
      <c r="BA377" s="14"/>
      <c r="BC377" s="12"/>
      <c r="BD377" s="43"/>
      <c r="BE377" s="12"/>
      <c r="BF377" s="12"/>
      <c r="BG377" s="12"/>
      <c r="BH377" s="12"/>
      <c r="BI377" s="14"/>
      <c r="BJ377" s="14"/>
      <c r="BL377" s="12"/>
      <c r="BM377" s="43"/>
      <c r="BN377" s="12"/>
      <c r="BO377" s="12"/>
      <c r="BP377" s="12"/>
      <c r="BQ377" s="12"/>
      <c r="BR377" s="14"/>
      <c r="BS377" s="14"/>
      <c r="BU377" s="12"/>
      <c r="BV377" s="43"/>
      <c r="BW377" s="12"/>
      <c r="BX377" s="12"/>
      <c r="BY377" s="12"/>
      <c r="BZ377" s="12"/>
      <c r="CA377" s="14"/>
      <c r="CB377" s="14"/>
      <c r="CD377" s="12"/>
      <c r="CE377" s="43"/>
      <c r="CF377" s="12"/>
      <c r="CG377" s="12"/>
      <c r="CH377" s="12"/>
      <c r="CI377" s="12"/>
      <c r="CJ377" s="14"/>
      <c r="CK377" s="14"/>
      <c r="CM377" s="12"/>
      <c r="CN377" s="43"/>
      <c r="CO377" s="12"/>
      <c r="CP377" s="12"/>
      <c r="CQ377" s="12"/>
      <c r="CR377" s="12"/>
      <c r="CS377" s="14"/>
      <c r="CT377" s="14"/>
      <c r="CV377" s="12"/>
      <c r="CW377" s="43"/>
      <c r="CX377" s="12"/>
      <c r="CY377" s="12"/>
      <c r="CZ377" s="12"/>
      <c r="DA377" s="12"/>
      <c r="DB377" s="14"/>
      <c r="DC377" s="14"/>
      <c r="DE377" s="12"/>
      <c r="DF377" s="43"/>
      <c r="DG377" s="12"/>
      <c r="DH377" s="12"/>
      <c r="DI377" s="12"/>
      <c r="DJ377" s="12"/>
      <c r="DK377" s="14"/>
      <c r="DL377" s="14"/>
      <c r="DN377" s="12"/>
      <c r="DO377" s="43"/>
      <c r="DP377" s="12"/>
      <c r="DQ377" s="12"/>
      <c r="DR377" s="12"/>
      <c r="DS377" s="12"/>
      <c r="DT377" s="14"/>
      <c r="DU377" s="14"/>
      <c r="DW377" s="12"/>
      <c r="DX377" s="43"/>
      <c r="DY377" s="12"/>
      <c r="DZ377" s="12"/>
      <c r="EA377" s="12"/>
      <c r="EB377" s="12"/>
      <c r="EC377" s="14"/>
      <c r="ED377" s="14"/>
    </row>
    <row r="378" s="5" customFormat="true" ht="12.75" hidden="false" customHeight="false" outlineLevel="0" collapsed="false">
      <c r="A378" s="12"/>
      <c r="B378" s="43"/>
      <c r="C378" s="12"/>
      <c r="D378" s="12"/>
      <c r="E378" s="12"/>
      <c r="F378" s="12"/>
      <c r="G378" s="14"/>
      <c r="H378" s="14"/>
      <c r="J378" s="12"/>
      <c r="K378" s="43"/>
      <c r="L378" s="12"/>
      <c r="M378" s="12"/>
      <c r="N378" s="12"/>
      <c r="O378" s="12"/>
      <c r="P378" s="14"/>
      <c r="Q378" s="14"/>
      <c r="S378" s="12"/>
      <c r="T378" s="43"/>
      <c r="U378" s="12"/>
      <c r="V378" s="12"/>
      <c r="W378" s="12"/>
      <c r="X378" s="12"/>
      <c r="Y378" s="14"/>
      <c r="Z378" s="14"/>
      <c r="AB378" s="12"/>
      <c r="AC378" s="43"/>
      <c r="AD378" s="12"/>
      <c r="AE378" s="12"/>
      <c r="AF378" s="12"/>
      <c r="AG378" s="12"/>
      <c r="AH378" s="14"/>
      <c r="AI378" s="14"/>
      <c r="AK378" s="12"/>
      <c r="AL378" s="43"/>
      <c r="AM378" s="12"/>
      <c r="AN378" s="12"/>
      <c r="AO378" s="12"/>
      <c r="AP378" s="12"/>
      <c r="AQ378" s="14"/>
      <c r="AR378" s="14"/>
      <c r="AT378" s="12"/>
      <c r="AU378" s="43"/>
      <c r="AV378" s="12"/>
      <c r="AW378" s="12"/>
      <c r="AX378" s="12"/>
      <c r="AY378" s="12"/>
      <c r="AZ378" s="14"/>
      <c r="BA378" s="14"/>
      <c r="BC378" s="12"/>
      <c r="BD378" s="43"/>
      <c r="BE378" s="12"/>
      <c r="BF378" s="12"/>
      <c r="BG378" s="12"/>
      <c r="BH378" s="12"/>
      <c r="BI378" s="14"/>
      <c r="BJ378" s="14"/>
      <c r="BL378" s="12"/>
      <c r="BM378" s="43"/>
      <c r="BN378" s="12"/>
      <c r="BO378" s="12"/>
      <c r="BP378" s="12"/>
      <c r="BQ378" s="12"/>
      <c r="BR378" s="14"/>
      <c r="BS378" s="14"/>
      <c r="BU378" s="12"/>
      <c r="BV378" s="43"/>
      <c r="BW378" s="12"/>
      <c r="BX378" s="12"/>
      <c r="BY378" s="12"/>
      <c r="BZ378" s="12"/>
      <c r="CA378" s="14"/>
      <c r="CB378" s="14"/>
      <c r="CD378" s="12"/>
      <c r="CE378" s="43"/>
      <c r="CF378" s="12"/>
      <c r="CG378" s="12"/>
      <c r="CH378" s="12"/>
      <c r="CI378" s="12"/>
      <c r="CJ378" s="14"/>
      <c r="CK378" s="14"/>
      <c r="CM378" s="12"/>
      <c r="CN378" s="43"/>
      <c r="CO378" s="12"/>
      <c r="CP378" s="12"/>
      <c r="CQ378" s="12"/>
      <c r="CR378" s="12"/>
      <c r="CS378" s="14"/>
      <c r="CT378" s="14"/>
      <c r="CV378" s="12"/>
      <c r="CW378" s="43"/>
      <c r="CX378" s="12"/>
      <c r="CY378" s="12"/>
      <c r="CZ378" s="12"/>
      <c r="DA378" s="12"/>
      <c r="DB378" s="14"/>
      <c r="DC378" s="14"/>
      <c r="DE378" s="12"/>
      <c r="DF378" s="43"/>
      <c r="DG378" s="12"/>
      <c r="DH378" s="12"/>
      <c r="DI378" s="12"/>
      <c r="DJ378" s="12"/>
      <c r="DK378" s="14"/>
      <c r="DL378" s="14"/>
      <c r="DN378" s="12"/>
      <c r="DO378" s="43"/>
      <c r="DP378" s="12"/>
      <c r="DQ378" s="12"/>
      <c r="DR378" s="12"/>
      <c r="DS378" s="12"/>
      <c r="DT378" s="14"/>
      <c r="DU378" s="14"/>
      <c r="DW378" s="12"/>
      <c r="DX378" s="43"/>
      <c r="DY378" s="12"/>
      <c r="DZ378" s="12"/>
      <c r="EA378" s="12"/>
      <c r="EB378" s="12"/>
      <c r="EC378" s="14"/>
      <c r="ED378" s="14"/>
    </row>
    <row r="379" s="5" customFormat="true" ht="12.75" hidden="false" customHeight="false" outlineLevel="0" collapsed="false">
      <c r="A379" s="12"/>
      <c r="B379" s="43"/>
      <c r="C379" s="12"/>
      <c r="D379" s="12"/>
      <c r="E379" s="12"/>
      <c r="F379" s="12"/>
      <c r="G379" s="14"/>
      <c r="H379" s="14"/>
      <c r="J379" s="12"/>
      <c r="K379" s="43"/>
      <c r="L379" s="12"/>
      <c r="M379" s="12"/>
      <c r="N379" s="12"/>
      <c r="O379" s="12"/>
      <c r="P379" s="14"/>
      <c r="Q379" s="14"/>
      <c r="S379" s="12"/>
      <c r="T379" s="43"/>
      <c r="U379" s="12"/>
      <c r="V379" s="12"/>
      <c r="W379" s="12"/>
      <c r="X379" s="12"/>
      <c r="Y379" s="14"/>
      <c r="Z379" s="14"/>
      <c r="AB379" s="12"/>
      <c r="AC379" s="43"/>
      <c r="AD379" s="12"/>
      <c r="AE379" s="12"/>
      <c r="AF379" s="12"/>
      <c r="AG379" s="12"/>
      <c r="AH379" s="14"/>
      <c r="AI379" s="14"/>
      <c r="AK379" s="12"/>
      <c r="AL379" s="43"/>
      <c r="AM379" s="12"/>
      <c r="AN379" s="12"/>
      <c r="AO379" s="12"/>
      <c r="AP379" s="12"/>
      <c r="AQ379" s="14"/>
      <c r="AR379" s="14"/>
      <c r="AT379" s="12"/>
      <c r="AU379" s="43"/>
      <c r="AV379" s="12"/>
      <c r="AW379" s="12"/>
      <c r="AX379" s="12"/>
      <c r="AY379" s="12"/>
      <c r="AZ379" s="14"/>
      <c r="BA379" s="14"/>
      <c r="BC379" s="12"/>
      <c r="BD379" s="43"/>
      <c r="BE379" s="12"/>
      <c r="BF379" s="12"/>
      <c r="BG379" s="12"/>
      <c r="BH379" s="12"/>
      <c r="BI379" s="14"/>
      <c r="BJ379" s="14"/>
      <c r="BL379" s="12"/>
      <c r="BM379" s="43"/>
      <c r="BN379" s="12"/>
      <c r="BO379" s="12"/>
      <c r="BP379" s="12"/>
      <c r="BQ379" s="12"/>
      <c r="BR379" s="14"/>
      <c r="BS379" s="14"/>
      <c r="BU379" s="12"/>
      <c r="BV379" s="43"/>
      <c r="BW379" s="12"/>
      <c r="BX379" s="12"/>
      <c r="BY379" s="12"/>
      <c r="BZ379" s="12"/>
      <c r="CA379" s="14"/>
      <c r="CB379" s="14"/>
      <c r="CD379" s="12"/>
      <c r="CE379" s="43"/>
      <c r="CF379" s="12"/>
      <c r="CG379" s="12"/>
      <c r="CH379" s="12"/>
      <c r="CI379" s="12"/>
      <c r="CJ379" s="14"/>
      <c r="CK379" s="14"/>
      <c r="CM379" s="12"/>
      <c r="CN379" s="43"/>
      <c r="CO379" s="12"/>
      <c r="CP379" s="12"/>
      <c r="CQ379" s="12"/>
      <c r="CR379" s="12"/>
      <c r="CS379" s="14"/>
      <c r="CT379" s="14"/>
      <c r="CV379" s="12"/>
      <c r="CW379" s="43"/>
      <c r="CX379" s="12"/>
      <c r="CY379" s="12"/>
      <c r="CZ379" s="12"/>
      <c r="DA379" s="12"/>
      <c r="DB379" s="14"/>
      <c r="DC379" s="14"/>
      <c r="DE379" s="12"/>
      <c r="DF379" s="43"/>
      <c r="DG379" s="12"/>
      <c r="DH379" s="12"/>
      <c r="DI379" s="12"/>
      <c r="DJ379" s="12"/>
      <c r="DK379" s="14"/>
      <c r="DL379" s="14"/>
      <c r="DN379" s="12"/>
      <c r="DO379" s="43"/>
      <c r="DP379" s="12"/>
      <c r="DQ379" s="12"/>
      <c r="DR379" s="12"/>
      <c r="DS379" s="12"/>
      <c r="DT379" s="14"/>
      <c r="DU379" s="14"/>
      <c r="DW379" s="12"/>
      <c r="DX379" s="43"/>
      <c r="DY379" s="12"/>
      <c r="DZ379" s="12"/>
      <c r="EA379" s="12"/>
      <c r="EB379" s="12"/>
      <c r="EC379" s="14"/>
      <c r="ED379" s="14"/>
    </row>
    <row r="380" s="5" customFormat="true" ht="12.75" hidden="false" customHeight="false" outlineLevel="0" collapsed="false">
      <c r="A380" s="12"/>
      <c r="B380" s="43"/>
      <c r="C380" s="12"/>
      <c r="D380" s="12"/>
      <c r="E380" s="12"/>
      <c r="F380" s="12"/>
      <c r="G380" s="14"/>
      <c r="H380" s="14"/>
      <c r="J380" s="12"/>
      <c r="K380" s="43"/>
      <c r="L380" s="12"/>
      <c r="M380" s="12"/>
      <c r="N380" s="12"/>
      <c r="O380" s="12"/>
      <c r="P380" s="14"/>
      <c r="Q380" s="14"/>
      <c r="S380" s="12"/>
      <c r="T380" s="43"/>
      <c r="U380" s="12"/>
      <c r="V380" s="12"/>
      <c r="W380" s="12"/>
      <c r="X380" s="12"/>
      <c r="Y380" s="14"/>
      <c r="Z380" s="14"/>
      <c r="AB380" s="12"/>
      <c r="AC380" s="43"/>
      <c r="AD380" s="12"/>
      <c r="AE380" s="12"/>
      <c r="AF380" s="12"/>
      <c r="AG380" s="12"/>
      <c r="AH380" s="14"/>
      <c r="AI380" s="14"/>
      <c r="AK380" s="12"/>
      <c r="AL380" s="43"/>
      <c r="AM380" s="12"/>
      <c r="AN380" s="12"/>
      <c r="AO380" s="12"/>
      <c r="AP380" s="12"/>
      <c r="AQ380" s="14"/>
      <c r="AR380" s="14"/>
      <c r="AT380" s="12"/>
      <c r="AU380" s="43"/>
      <c r="AV380" s="12"/>
      <c r="AW380" s="12"/>
      <c r="AX380" s="12"/>
      <c r="AY380" s="12"/>
      <c r="AZ380" s="14"/>
      <c r="BA380" s="14"/>
      <c r="BC380" s="12"/>
      <c r="BD380" s="43"/>
      <c r="BE380" s="12"/>
      <c r="BF380" s="12"/>
      <c r="BG380" s="12"/>
      <c r="BH380" s="12"/>
      <c r="BI380" s="14"/>
      <c r="BJ380" s="14"/>
      <c r="BL380" s="12"/>
      <c r="BM380" s="43"/>
      <c r="BN380" s="12"/>
      <c r="BO380" s="12"/>
      <c r="BP380" s="12"/>
      <c r="BQ380" s="12"/>
      <c r="BR380" s="14"/>
      <c r="BS380" s="14"/>
      <c r="BU380" s="12"/>
      <c r="BV380" s="43"/>
      <c r="BW380" s="12"/>
      <c r="BX380" s="12"/>
      <c r="BY380" s="12"/>
      <c r="BZ380" s="12"/>
      <c r="CA380" s="14"/>
      <c r="CB380" s="14"/>
      <c r="CD380" s="12"/>
      <c r="CE380" s="43"/>
      <c r="CF380" s="12"/>
      <c r="CG380" s="12"/>
      <c r="CH380" s="12"/>
      <c r="CI380" s="12"/>
      <c r="CJ380" s="14"/>
      <c r="CK380" s="14"/>
      <c r="CM380" s="12"/>
      <c r="CN380" s="43"/>
      <c r="CO380" s="12"/>
      <c r="CP380" s="12"/>
      <c r="CQ380" s="12"/>
      <c r="CR380" s="12"/>
      <c r="CS380" s="14"/>
      <c r="CT380" s="14"/>
      <c r="CV380" s="12"/>
      <c r="CW380" s="43"/>
      <c r="CX380" s="12"/>
      <c r="CY380" s="12"/>
      <c r="CZ380" s="12"/>
      <c r="DA380" s="12"/>
      <c r="DB380" s="14"/>
      <c r="DC380" s="14"/>
      <c r="DE380" s="12"/>
      <c r="DF380" s="43"/>
      <c r="DG380" s="12"/>
      <c r="DH380" s="12"/>
      <c r="DI380" s="12"/>
      <c r="DJ380" s="12"/>
      <c r="DK380" s="14"/>
      <c r="DL380" s="14"/>
      <c r="DN380" s="12"/>
      <c r="DO380" s="43"/>
      <c r="DP380" s="12"/>
      <c r="DQ380" s="12"/>
      <c r="DR380" s="12"/>
      <c r="DS380" s="12"/>
      <c r="DT380" s="14"/>
      <c r="DU380" s="14"/>
      <c r="DW380" s="12"/>
      <c r="DX380" s="43"/>
      <c r="DY380" s="12"/>
      <c r="DZ380" s="12"/>
      <c r="EA380" s="12"/>
      <c r="EB380" s="12"/>
      <c r="EC380" s="14"/>
      <c r="ED380" s="14"/>
    </row>
    <row r="381" s="5" customFormat="true" ht="12.75" hidden="false" customHeight="false" outlineLevel="0" collapsed="false">
      <c r="A381" s="12"/>
      <c r="B381" s="43"/>
      <c r="C381" s="12"/>
      <c r="D381" s="12"/>
      <c r="E381" s="12"/>
      <c r="F381" s="12"/>
      <c r="G381" s="14"/>
      <c r="H381" s="14"/>
      <c r="J381" s="12"/>
      <c r="K381" s="43"/>
      <c r="L381" s="12"/>
      <c r="M381" s="12"/>
      <c r="N381" s="12"/>
      <c r="O381" s="12"/>
      <c r="P381" s="14"/>
      <c r="Q381" s="14"/>
      <c r="S381" s="12"/>
      <c r="T381" s="43"/>
      <c r="U381" s="12"/>
      <c r="V381" s="12"/>
      <c r="W381" s="12"/>
      <c r="X381" s="12"/>
      <c r="Y381" s="14"/>
      <c r="Z381" s="14"/>
      <c r="AB381" s="12"/>
      <c r="AC381" s="43"/>
      <c r="AD381" s="12"/>
      <c r="AE381" s="12"/>
      <c r="AF381" s="12"/>
      <c r="AG381" s="12"/>
      <c r="AH381" s="14"/>
      <c r="AI381" s="14"/>
      <c r="AK381" s="12"/>
      <c r="AL381" s="43"/>
      <c r="AM381" s="12"/>
      <c r="AN381" s="12"/>
      <c r="AO381" s="12"/>
      <c r="AP381" s="12"/>
      <c r="AQ381" s="14"/>
      <c r="AR381" s="14"/>
      <c r="AT381" s="12"/>
      <c r="AU381" s="43"/>
      <c r="AV381" s="12"/>
      <c r="AW381" s="12"/>
      <c r="AX381" s="12"/>
      <c r="AY381" s="12"/>
      <c r="AZ381" s="14"/>
      <c r="BA381" s="14"/>
      <c r="BC381" s="12"/>
      <c r="BD381" s="43"/>
      <c r="BE381" s="12"/>
      <c r="BF381" s="12"/>
      <c r="BG381" s="12"/>
      <c r="BH381" s="12"/>
      <c r="BI381" s="14"/>
      <c r="BJ381" s="14"/>
      <c r="BL381" s="12"/>
      <c r="BM381" s="43"/>
      <c r="BN381" s="12"/>
      <c r="BO381" s="12"/>
      <c r="BP381" s="12"/>
      <c r="BQ381" s="12"/>
      <c r="BR381" s="14"/>
      <c r="BS381" s="14"/>
      <c r="BU381" s="12"/>
      <c r="BV381" s="43"/>
      <c r="BW381" s="12"/>
      <c r="BX381" s="12"/>
      <c r="BY381" s="12"/>
      <c r="BZ381" s="12"/>
      <c r="CA381" s="14"/>
      <c r="CB381" s="14"/>
      <c r="CD381" s="12"/>
      <c r="CE381" s="43"/>
      <c r="CF381" s="12"/>
      <c r="CG381" s="12"/>
      <c r="CH381" s="12"/>
      <c r="CI381" s="12"/>
      <c r="CJ381" s="14"/>
      <c r="CK381" s="14"/>
      <c r="CM381" s="12"/>
      <c r="CN381" s="43"/>
      <c r="CO381" s="12"/>
      <c r="CP381" s="12"/>
      <c r="CQ381" s="12"/>
      <c r="CR381" s="12"/>
      <c r="CS381" s="14"/>
      <c r="CT381" s="14"/>
      <c r="CV381" s="12"/>
      <c r="CW381" s="43"/>
      <c r="CX381" s="12"/>
      <c r="CY381" s="12"/>
      <c r="CZ381" s="12"/>
      <c r="DA381" s="12"/>
      <c r="DB381" s="14"/>
      <c r="DC381" s="14"/>
      <c r="DE381" s="12"/>
      <c r="DF381" s="43"/>
      <c r="DG381" s="12"/>
      <c r="DH381" s="12"/>
      <c r="DI381" s="12"/>
      <c r="DJ381" s="12"/>
      <c r="DK381" s="14"/>
      <c r="DL381" s="14"/>
      <c r="DN381" s="12"/>
      <c r="DO381" s="43"/>
      <c r="DP381" s="12"/>
      <c r="DQ381" s="12"/>
      <c r="DR381" s="12"/>
      <c r="DS381" s="12"/>
      <c r="DT381" s="14"/>
      <c r="DU381" s="14"/>
      <c r="DW381" s="12"/>
      <c r="DX381" s="43"/>
      <c r="DY381" s="12"/>
      <c r="DZ381" s="12"/>
      <c r="EA381" s="12"/>
      <c r="EB381" s="12"/>
      <c r="EC381" s="14"/>
      <c r="ED381" s="14"/>
    </row>
    <row r="382" s="5" customFormat="true" ht="12.75" hidden="false" customHeight="false" outlineLevel="0" collapsed="false">
      <c r="A382" s="12"/>
      <c r="B382" s="43"/>
      <c r="C382" s="12"/>
      <c r="D382" s="12"/>
      <c r="E382" s="12"/>
      <c r="F382" s="12"/>
      <c r="G382" s="14"/>
      <c r="H382" s="14"/>
      <c r="J382" s="12"/>
      <c r="K382" s="43"/>
      <c r="L382" s="12"/>
      <c r="M382" s="12"/>
      <c r="N382" s="12"/>
      <c r="O382" s="12"/>
      <c r="P382" s="14"/>
      <c r="Q382" s="14"/>
      <c r="S382" s="12"/>
      <c r="T382" s="43"/>
      <c r="U382" s="12"/>
      <c r="V382" s="12"/>
      <c r="W382" s="12"/>
      <c r="X382" s="12"/>
      <c r="Y382" s="14"/>
      <c r="Z382" s="14"/>
      <c r="AB382" s="12"/>
      <c r="AC382" s="43"/>
      <c r="AD382" s="12"/>
      <c r="AE382" s="12"/>
      <c r="AF382" s="12"/>
      <c r="AG382" s="12"/>
      <c r="AH382" s="14"/>
      <c r="AI382" s="14"/>
      <c r="AK382" s="12"/>
      <c r="AL382" s="43"/>
      <c r="AM382" s="12"/>
      <c r="AN382" s="12"/>
      <c r="AO382" s="12"/>
      <c r="AP382" s="12"/>
      <c r="AQ382" s="14"/>
      <c r="AR382" s="14"/>
      <c r="AT382" s="12"/>
      <c r="AU382" s="43"/>
      <c r="AV382" s="12"/>
      <c r="AW382" s="12"/>
      <c r="AX382" s="12"/>
      <c r="AY382" s="12"/>
      <c r="AZ382" s="14"/>
      <c r="BA382" s="14"/>
      <c r="BC382" s="12"/>
      <c r="BD382" s="43"/>
      <c r="BE382" s="12"/>
      <c r="BF382" s="12"/>
      <c r="BG382" s="12"/>
      <c r="BH382" s="12"/>
      <c r="BI382" s="14"/>
      <c r="BJ382" s="14"/>
      <c r="BL382" s="12"/>
      <c r="BM382" s="43"/>
      <c r="BN382" s="12"/>
      <c r="BO382" s="12"/>
      <c r="BP382" s="12"/>
      <c r="BQ382" s="12"/>
      <c r="BR382" s="14"/>
      <c r="BS382" s="14"/>
      <c r="BU382" s="12"/>
      <c r="BV382" s="43"/>
      <c r="BW382" s="12"/>
      <c r="BX382" s="12"/>
      <c r="BY382" s="12"/>
      <c r="BZ382" s="12"/>
      <c r="CA382" s="14"/>
      <c r="CB382" s="14"/>
      <c r="CD382" s="12"/>
      <c r="CE382" s="43"/>
      <c r="CF382" s="12"/>
      <c r="CG382" s="12"/>
      <c r="CH382" s="12"/>
      <c r="CI382" s="12"/>
      <c r="CJ382" s="14"/>
      <c r="CK382" s="14"/>
      <c r="CM382" s="12"/>
      <c r="CN382" s="43"/>
      <c r="CO382" s="12"/>
      <c r="CP382" s="12"/>
      <c r="CQ382" s="12"/>
      <c r="CR382" s="12"/>
      <c r="CS382" s="14"/>
      <c r="CT382" s="14"/>
      <c r="CV382" s="12"/>
      <c r="CW382" s="43"/>
      <c r="CX382" s="12"/>
      <c r="CY382" s="12"/>
      <c r="CZ382" s="12"/>
      <c r="DA382" s="12"/>
      <c r="DB382" s="14"/>
      <c r="DC382" s="14"/>
      <c r="DE382" s="12"/>
      <c r="DF382" s="43"/>
      <c r="DG382" s="12"/>
      <c r="DH382" s="12"/>
      <c r="DI382" s="12"/>
      <c r="DJ382" s="12"/>
      <c r="DK382" s="14"/>
      <c r="DL382" s="14"/>
      <c r="DN382" s="12"/>
      <c r="DO382" s="43"/>
      <c r="DP382" s="12"/>
      <c r="DQ382" s="12"/>
      <c r="DR382" s="12"/>
      <c r="DS382" s="12"/>
      <c r="DT382" s="14"/>
      <c r="DU382" s="14"/>
      <c r="DW382" s="12"/>
      <c r="DX382" s="43"/>
      <c r="DY382" s="12"/>
      <c r="DZ382" s="12"/>
      <c r="EA382" s="12"/>
      <c r="EB382" s="12"/>
      <c r="EC382" s="14"/>
      <c r="ED382" s="14"/>
    </row>
    <row r="383" s="5" customFormat="true" ht="12.75" hidden="false" customHeight="false" outlineLevel="0" collapsed="false">
      <c r="A383" s="12"/>
      <c r="B383" s="43"/>
      <c r="C383" s="12"/>
      <c r="D383" s="12"/>
      <c r="E383" s="12"/>
      <c r="F383" s="12"/>
      <c r="G383" s="14"/>
      <c r="H383" s="14"/>
      <c r="J383" s="12"/>
      <c r="K383" s="43"/>
      <c r="L383" s="12"/>
      <c r="M383" s="12"/>
      <c r="N383" s="12"/>
      <c r="O383" s="12"/>
      <c r="P383" s="14"/>
      <c r="Q383" s="14"/>
      <c r="S383" s="12"/>
      <c r="T383" s="43"/>
      <c r="U383" s="12"/>
      <c r="V383" s="12"/>
      <c r="W383" s="12"/>
      <c r="X383" s="12"/>
      <c r="Y383" s="14"/>
      <c r="Z383" s="14"/>
      <c r="AB383" s="12"/>
      <c r="AC383" s="43"/>
      <c r="AD383" s="12"/>
      <c r="AE383" s="12"/>
      <c r="AF383" s="12"/>
      <c r="AG383" s="12"/>
      <c r="AH383" s="14"/>
      <c r="AI383" s="14"/>
      <c r="AK383" s="12"/>
      <c r="AL383" s="43"/>
      <c r="AM383" s="12"/>
      <c r="AN383" s="12"/>
      <c r="AO383" s="12"/>
      <c r="AP383" s="12"/>
      <c r="AQ383" s="14"/>
      <c r="AR383" s="14"/>
      <c r="AT383" s="12"/>
      <c r="AU383" s="43"/>
      <c r="AV383" s="12"/>
      <c r="AW383" s="12"/>
      <c r="AX383" s="12"/>
      <c r="AY383" s="12"/>
      <c r="AZ383" s="14"/>
      <c r="BA383" s="14"/>
      <c r="BC383" s="12"/>
      <c r="BD383" s="43"/>
      <c r="BE383" s="12"/>
      <c r="BF383" s="12"/>
      <c r="BG383" s="12"/>
      <c r="BH383" s="12"/>
      <c r="BI383" s="14"/>
      <c r="BJ383" s="14"/>
      <c r="BL383" s="12"/>
      <c r="BM383" s="43"/>
      <c r="BN383" s="12"/>
      <c r="BO383" s="12"/>
      <c r="BP383" s="12"/>
      <c r="BQ383" s="12"/>
      <c r="BR383" s="14"/>
      <c r="BS383" s="14"/>
      <c r="BU383" s="12"/>
      <c r="BV383" s="43"/>
      <c r="BW383" s="12"/>
      <c r="BX383" s="12"/>
      <c r="BY383" s="12"/>
      <c r="BZ383" s="12"/>
      <c r="CA383" s="14"/>
      <c r="CB383" s="14"/>
      <c r="CD383" s="12"/>
      <c r="CE383" s="43"/>
      <c r="CF383" s="12"/>
      <c r="CG383" s="12"/>
      <c r="CH383" s="12"/>
      <c r="CI383" s="12"/>
      <c r="CJ383" s="14"/>
      <c r="CK383" s="14"/>
      <c r="CM383" s="12"/>
      <c r="CN383" s="43"/>
      <c r="CO383" s="12"/>
      <c r="CP383" s="12"/>
      <c r="CQ383" s="12"/>
      <c r="CR383" s="12"/>
      <c r="CS383" s="14"/>
      <c r="CT383" s="14"/>
      <c r="CV383" s="12"/>
      <c r="CW383" s="43"/>
      <c r="CX383" s="12"/>
      <c r="CY383" s="12"/>
      <c r="CZ383" s="12"/>
      <c r="DA383" s="12"/>
      <c r="DB383" s="14"/>
      <c r="DC383" s="14"/>
      <c r="DE383" s="12"/>
      <c r="DF383" s="43"/>
      <c r="DG383" s="12"/>
      <c r="DH383" s="12"/>
      <c r="DI383" s="12"/>
      <c r="DJ383" s="12"/>
      <c r="DK383" s="14"/>
      <c r="DL383" s="14"/>
      <c r="DN383" s="12"/>
      <c r="DO383" s="43"/>
      <c r="DP383" s="12"/>
      <c r="DQ383" s="12"/>
      <c r="DR383" s="12"/>
      <c r="DS383" s="12"/>
      <c r="DT383" s="14"/>
      <c r="DU383" s="14"/>
      <c r="DW383" s="12"/>
      <c r="DX383" s="43"/>
      <c r="DY383" s="12"/>
      <c r="DZ383" s="12"/>
      <c r="EA383" s="12"/>
      <c r="EB383" s="12"/>
      <c r="EC383" s="14"/>
      <c r="ED383" s="14"/>
    </row>
    <row r="384" s="5" customFormat="true" ht="12.75" hidden="false" customHeight="false" outlineLevel="0" collapsed="false">
      <c r="A384" s="15"/>
      <c r="B384" s="12"/>
      <c r="C384" s="12"/>
      <c r="D384" s="12"/>
      <c r="E384" s="12"/>
      <c r="F384" s="12"/>
      <c r="G384" s="14"/>
      <c r="J384" s="15"/>
      <c r="K384" s="12"/>
      <c r="L384" s="12"/>
      <c r="M384" s="12"/>
      <c r="N384" s="12"/>
      <c r="O384" s="12"/>
      <c r="P384" s="14"/>
      <c r="S384" s="15"/>
      <c r="T384" s="12"/>
      <c r="U384" s="12"/>
      <c r="V384" s="12"/>
      <c r="W384" s="12"/>
      <c r="X384" s="12"/>
      <c r="Y384" s="14"/>
      <c r="AB384" s="15"/>
      <c r="AC384" s="12"/>
      <c r="AD384" s="12"/>
      <c r="AE384" s="12"/>
      <c r="AF384" s="12"/>
      <c r="AG384" s="12"/>
      <c r="AH384" s="14"/>
      <c r="AK384" s="15"/>
      <c r="AL384" s="12"/>
      <c r="AM384" s="12"/>
      <c r="AN384" s="12"/>
      <c r="AO384" s="12"/>
      <c r="AP384" s="12"/>
      <c r="AQ384" s="14"/>
      <c r="AT384" s="15"/>
      <c r="AU384" s="12"/>
      <c r="AV384" s="12"/>
      <c r="AW384" s="12"/>
      <c r="AX384" s="12"/>
      <c r="AY384" s="12"/>
      <c r="AZ384" s="14"/>
      <c r="BC384" s="15"/>
      <c r="BD384" s="12"/>
      <c r="BE384" s="12"/>
      <c r="BF384" s="12"/>
      <c r="BG384" s="12"/>
      <c r="BH384" s="12"/>
      <c r="BI384" s="14"/>
      <c r="BL384" s="15"/>
      <c r="BM384" s="12"/>
      <c r="BN384" s="12"/>
      <c r="BO384" s="12"/>
      <c r="BP384" s="12"/>
      <c r="BQ384" s="12"/>
      <c r="BR384" s="14"/>
      <c r="BU384" s="15"/>
      <c r="BV384" s="12"/>
      <c r="BW384" s="12"/>
      <c r="BX384" s="12"/>
      <c r="BY384" s="12"/>
      <c r="BZ384" s="12"/>
      <c r="CA384" s="14"/>
      <c r="CD384" s="15"/>
      <c r="CE384" s="12"/>
      <c r="CF384" s="12"/>
      <c r="CG384" s="12"/>
      <c r="CH384" s="12"/>
      <c r="CI384" s="12"/>
      <c r="CJ384" s="14"/>
      <c r="CM384" s="15"/>
      <c r="CN384" s="12"/>
      <c r="CO384" s="12"/>
      <c r="CP384" s="12"/>
      <c r="CQ384" s="12"/>
      <c r="CR384" s="12"/>
      <c r="CS384" s="14"/>
      <c r="CV384" s="15"/>
      <c r="CW384" s="12"/>
      <c r="CX384" s="12"/>
      <c r="CY384" s="12"/>
      <c r="CZ384" s="12"/>
      <c r="DA384" s="12"/>
      <c r="DB384" s="14"/>
      <c r="DE384" s="15"/>
      <c r="DF384" s="12"/>
      <c r="DG384" s="12"/>
      <c r="DH384" s="12"/>
      <c r="DI384" s="12"/>
      <c r="DJ384" s="12"/>
      <c r="DK384" s="14"/>
      <c r="DN384" s="15"/>
      <c r="DO384" s="12"/>
      <c r="DP384" s="12"/>
      <c r="DQ384" s="12"/>
      <c r="DR384" s="12"/>
      <c r="DS384" s="12"/>
      <c r="DT384" s="14"/>
      <c r="DW384" s="15"/>
      <c r="DX384" s="12"/>
      <c r="DY384" s="12"/>
      <c r="DZ384" s="12"/>
      <c r="EA384" s="12"/>
      <c r="EB384" s="12"/>
      <c r="EC384" s="14"/>
    </row>
    <row r="385" s="5" customFormat="true" ht="12.75" hidden="false" customHeight="false" outlineLevel="0" collapsed="false">
      <c r="A385" s="12"/>
      <c r="B385" s="12"/>
      <c r="C385" s="12"/>
      <c r="D385" s="12"/>
      <c r="E385" s="12"/>
      <c r="F385" s="12"/>
      <c r="G385" s="14"/>
      <c r="J385" s="12"/>
      <c r="K385" s="12"/>
      <c r="L385" s="12"/>
      <c r="M385" s="12"/>
      <c r="N385" s="12"/>
      <c r="O385" s="12"/>
      <c r="P385" s="14"/>
      <c r="S385" s="12"/>
      <c r="T385" s="12"/>
      <c r="U385" s="12"/>
      <c r="V385" s="12"/>
      <c r="W385" s="12"/>
      <c r="X385" s="12"/>
      <c r="Y385" s="14"/>
      <c r="AB385" s="12"/>
      <c r="AC385" s="12"/>
      <c r="AD385" s="12"/>
      <c r="AE385" s="12"/>
      <c r="AF385" s="12"/>
      <c r="AG385" s="12"/>
      <c r="AH385" s="14"/>
      <c r="AK385" s="12"/>
      <c r="AL385" s="12"/>
      <c r="AM385" s="12"/>
      <c r="AN385" s="12"/>
      <c r="AO385" s="12"/>
      <c r="AP385" s="12"/>
      <c r="AQ385" s="14"/>
      <c r="AT385" s="12"/>
      <c r="AU385" s="12"/>
      <c r="AV385" s="12"/>
      <c r="AW385" s="12"/>
      <c r="AX385" s="12"/>
      <c r="AY385" s="12"/>
      <c r="AZ385" s="14"/>
      <c r="BC385" s="12"/>
      <c r="BD385" s="12"/>
      <c r="BE385" s="12"/>
      <c r="BF385" s="12"/>
      <c r="BG385" s="12"/>
      <c r="BH385" s="12"/>
      <c r="BI385" s="14"/>
      <c r="BL385" s="12"/>
      <c r="BM385" s="12"/>
      <c r="BN385" s="12"/>
      <c r="BO385" s="12"/>
      <c r="BP385" s="12"/>
      <c r="BQ385" s="12"/>
      <c r="BR385" s="14"/>
      <c r="BU385" s="12"/>
      <c r="BV385" s="12"/>
      <c r="BW385" s="12"/>
      <c r="BX385" s="12"/>
      <c r="BY385" s="12"/>
      <c r="BZ385" s="12"/>
      <c r="CA385" s="14"/>
      <c r="CD385" s="12"/>
      <c r="CE385" s="12"/>
      <c r="CF385" s="12"/>
      <c r="CG385" s="12"/>
      <c r="CH385" s="12"/>
      <c r="CI385" s="12"/>
      <c r="CJ385" s="14"/>
      <c r="CM385" s="12"/>
      <c r="CN385" s="12"/>
      <c r="CO385" s="12"/>
      <c r="CP385" s="12"/>
      <c r="CQ385" s="12"/>
      <c r="CR385" s="12"/>
      <c r="CS385" s="14"/>
      <c r="CV385" s="12"/>
      <c r="CW385" s="12"/>
      <c r="CX385" s="12"/>
      <c r="CY385" s="12"/>
      <c r="CZ385" s="12"/>
      <c r="DA385" s="12"/>
      <c r="DB385" s="14"/>
      <c r="DE385" s="12"/>
      <c r="DF385" s="12"/>
      <c r="DG385" s="12"/>
      <c r="DH385" s="12"/>
      <c r="DI385" s="12"/>
      <c r="DJ385" s="12"/>
      <c r="DK385" s="14"/>
      <c r="DN385" s="12"/>
      <c r="DO385" s="12"/>
      <c r="DP385" s="12"/>
      <c r="DQ385" s="12"/>
      <c r="DR385" s="12"/>
      <c r="DS385" s="12"/>
      <c r="DT385" s="14"/>
      <c r="DW385" s="12"/>
      <c r="DX385" s="12"/>
      <c r="DY385" s="12"/>
      <c r="DZ385" s="12"/>
      <c r="EA385" s="12"/>
      <c r="EB385" s="12"/>
      <c r="EC385" s="14"/>
    </row>
    <row r="386" s="5" customFormat="true" ht="12.75" hidden="false" customHeight="false" outlineLevel="0" collapsed="false">
      <c r="A386" s="15"/>
      <c r="B386" s="12"/>
      <c r="C386" s="12"/>
      <c r="D386" s="12"/>
      <c r="E386" s="12"/>
      <c r="F386" s="12"/>
      <c r="G386" s="14"/>
      <c r="J386" s="15"/>
      <c r="K386" s="12"/>
      <c r="L386" s="12"/>
      <c r="M386" s="12"/>
      <c r="N386" s="12"/>
      <c r="O386" s="12"/>
      <c r="P386" s="14"/>
      <c r="S386" s="15"/>
      <c r="T386" s="12"/>
      <c r="U386" s="12"/>
      <c r="V386" s="12"/>
      <c r="W386" s="12"/>
      <c r="X386" s="12"/>
      <c r="Y386" s="14"/>
      <c r="AB386" s="15"/>
      <c r="AC386" s="12"/>
      <c r="AD386" s="12"/>
      <c r="AE386" s="12"/>
      <c r="AF386" s="12"/>
      <c r="AG386" s="12"/>
      <c r="AH386" s="14"/>
      <c r="AK386" s="15"/>
      <c r="AL386" s="12"/>
      <c r="AM386" s="12"/>
      <c r="AN386" s="12"/>
      <c r="AO386" s="12"/>
      <c r="AP386" s="12"/>
      <c r="AQ386" s="14"/>
      <c r="AT386" s="15"/>
      <c r="AU386" s="12"/>
      <c r="AV386" s="12"/>
      <c r="AW386" s="12"/>
      <c r="AX386" s="12"/>
      <c r="AY386" s="12"/>
      <c r="AZ386" s="14"/>
      <c r="BC386" s="15"/>
      <c r="BD386" s="12"/>
      <c r="BE386" s="12"/>
      <c r="BF386" s="12"/>
      <c r="BG386" s="12"/>
      <c r="BH386" s="12"/>
      <c r="BI386" s="14"/>
      <c r="BL386" s="15"/>
      <c r="BM386" s="12"/>
      <c r="BN386" s="12"/>
      <c r="BO386" s="12"/>
      <c r="BP386" s="12"/>
      <c r="BQ386" s="12"/>
      <c r="BR386" s="14"/>
      <c r="BU386" s="15"/>
      <c r="BV386" s="12"/>
      <c r="BW386" s="12"/>
      <c r="BX386" s="12"/>
      <c r="BY386" s="12"/>
      <c r="BZ386" s="12"/>
      <c r="CA386" s="14"/>
      <c r="CD386" s="15"/>
      <c r="CE386" s="12"/>
      <c r="CF386" s="12"/>
      <c r="CG386" s="12"/>
      <c r="CH386" s="12"/>
      <c r="CI386" s="12"/>
      <c r="CJ386" s="14"/>
      <c r="CM386" s="15"/>
      <c r="CN386" s="12"/>
      <c r="CO386" s="12"/>
      <c r="CP386" s="12"/>
      <c r="CQ386" s="12"/>
      <c r="CR386" s="12"/>
      <c r="CS386" s="14"/>
      <c r="CV386" s="15"/>
      <c r="CW386" s="12"/>
      <c r="CX386" s="12"/>
      <c r="CY386" s="12"/>
      <c r="CZ386" s="12"/>
      <c r="DA386" s="12"/>
      <c r="DB386" s="14"/>
      <c r="DE386" s="15"/>
      <c r="DF386" s="12"/>
      <c r="DG386" s="12"/>
      <c r="DH386" s="12"/>
      <c r="DI386" s="12"/>
      <c r="DJ386" s="12"/>
      <c r="DK386" s="14"/>
      <c r="DN386" s="15"/>
      <c r="DO386" s="12"/>
      <c r="DP386" s="12"/>
      <c r="DQ386" s="12"/>
      <c r="DR386" s="12"/>
      <c r="DS386" s="12"/>
      <c r="DT386" s="14"/>
      <c r="DW386" s="15"/>
      <c r="DX386" s="12"/>
      <c r="DY386" s="12"/>
      <c r="DZ386" s="12"/>
      <c r="EA386" s="12"/>
      <c r="EB386" s="12"/>
      <c r="EC386" s="14"/>
    </row>
    <row r="387" s="5" customFormat="true" ht="12.75" hidden="false" customHeight="false" outlineLevel="0" collapsed="false">
      <c r="A387" s="12"/>
      <c r="B387" s="12"/>
      <c r="C387" s="12"/>
      <c r="D387" s="12"/>
      <c r="E387" s="12"/>
      <c r="F387" s="12"/>
      <c r="G387" s="14"/>
      <c r="J387" s="12"/>
      <c r="K387" s="12"/>
      <c r="L387" s="12"/>
      <c r="M387" s="12"/>
      <c r="N387" s="12"/>
      <c r="O387" s="12"/>
      <c r="P387" s="14"/>
      <c r="S387" s="12"/>
      <c r="T387" s="12"/>
      <c r="U387" s="12"/>
      <c r="V387" s="12"/>
      <c r="W387" s="12"/>
      <c r="X387" s="12"/>
      <c r="Y387" s="14"/>
      <c r="AB387" s="12"/>
      <c r="AC387" s="12"/>
      <c r="AD387" s="12"/>
      <c r="AE387" s="12"/>
      <c r="AF387" s="12"/>
      <c r="AG387" s="12"/>
      <c r="AH387" s="14"/>
      <c r="AK387" s="12"/>
      <c r="AL387" s="12"/>
      <c r="AM387" s="12"/>
      <c r="AN387" s="12"/>
      <c r="AO387" s="12"/>
      <c r="AP387" s="12"/>
      <c r="AQ387" s="14"/>
      <c r="AT387" s="12"/>
      <c r="AU387" s="12"/>
      <c r="AV387" s="12"/>
      <c r="AW387" s="12"/>
      <c r="AX387" s="12"/>
      <c r="AY387" s="12"/>
      <c r="AZ387" s="14"/>
      <c r="BC387" s="12"/>
      <c r="BD387" s="12"/>
      <c r="BE387" s="12"/>
      <c r="BF387" s="12"/>
      <c r="BG387" s="12"/>
      <c r="BH387" s="12"/>
      <c r="BI387" s="14"/>
      <c r="BL387" s="12"/>
      <c r="BM387" s="12"/>
      <c r="BN387" s="12"/>
      <c r="BO387" s="12"/>
      <c r="BP387" s="12"/>
      <c r="BQ387" s="12"/>
      <c r="BR387" s="14"/>
      <c r="BU387" s="12"/>
      <c r="BV387" s="12"/>
      <c r="BW387" s="12"/>
      <c r="BX387" s="12"/>
      <c r="BY387" s="12"/>
      <c r="BZ387" s="12"/>
      <c r="CA387" s="14"/>
      <c r="CD387" s="12"/>
      <c r="CE387" s="12"/>
      <c r="CF387" s="12"/>
      <c r="CG387" s="12"/>
      <c r="CH387" s="12"/>
      <c r="CI387" s="12"/>
      <c r="CJ387" s="14"/>
      <c r="CM387" s="12"/>
      <c r="CN387" s="12"/>
      <c r="CO387" s="12"/>
      <c r="CP387" s="12"/>
      <c r="CQ387" s="12"/>
      <c r="CR387" s="12"/>
      <c r="CS387" s="14"/>
      <c r="CV387" s="12"/>
      <c r="CW387" s="12"/>
      <c r="CX387" s="12"/>
      <c r="CY387" s="12"/>
      <c r="CZ387" s="12"/>
      <c r="DA387" s="12"/>
      <c r="DB387" s="14"/>
      <c r="DE387" s="12"/>
      <c r="DF387" s="12"/>
      <c r="DG387" s="12"/>
      <c r="DH387" s="12"/>
      <c r="DI387" s="12"/>
      <c r="DJ387" s="12"/>
      <c r="DK387" s="14"/>
      <c r="DN387" s="12"/>
      <c r="DO387" s="12"/>
      <c r="DP387" s="12"/>
      <c r="DQ387" s="12"/>
      <c r="DR387" s="12"/>
      <c r="DS387" s="12"/>
      <c r="DT387" s="14"/>
      <c r="DW387" s="12"/>
      <c r="DX387" s="12"/>
      <c r="DY387" s="12"/>
      <c r="DZ387" s="12"/>
      <c r="EA387" s="12"/>
      <c r="EB387" s="12"/>
      <c r="EC387" s="14"/>
    </row>
    <row r="388" s="5" customFormat="true" ht="12.75" hidden="false" customHeight="false" outlineLevel="0" collapsed="false">
      <c r="A388" s="15"/>
      <c r="B388" s="15"/>
      <c r="C388" s="15"/>
      <c r="D388" s="12"/>
      <c r="E388" s="12"/>
      <c r="F388" s="12"/>
      <c r="G388" s="14"/>
      <c r="J388" s="15"/>
      <c r="K388" s="15"/>
      <c r="L388" s="15"/>
      <c r="M388" s="12"/>
      <c r="N388" s="12"/>
      <c r="O388" s="12"/>
      <c r="P388" s="14"/>
      <c r="S388" s="15"/>
      <c r="T388" s="15"/>
      <c r="U388" s="15"/>
      <c r="V388" s="12"/>
      <c r="W388" s="12"/>
      <c r="X388" s="12"/>
      <c r="Y388" s="14"/>
      <c r="AB388" s="15"/>
      <c r="AC388" s="15"/>
      <c r="AD388" s="15"/>
      <c r="AE388" s="12"/>
      <c r="AF388" s="12"/>
      <c r="AG388" s="12"/>
      <c r="AH388" s="14"/>
      <c r="AK388" s="15"/>
      <c r="AL388" s="15"/>
      <c r="AM388" s="15"/>
      <c r="AN388" s="12"/>
      <c r="AO388" s="12"/>
      <c r="AP388" s="12"/>
      <c r="AQ388" s="14"/>
      <c r="AT388" s="15"/>
      <c r="AU388" s="15"/>
      <c r="AV388" s="15"/>
      <c r="AW388" s="12"/>
      <c r="AX388" s="12"/>
      <c r="AY388" s="12"/>
      <c r="AZ388" s="14"/>
      <c r="BC388" s="15"/>
      <c r="BD388" s="15"/>
      <c r="BE388" s="15"/>
      <c r="BF388" s="12"/>
      <c r="BG388" s="12"/>
      <c r="BH388" s="12"/>
      <c r="BI388" s="14"/>
      <c r="BL388" s="15"/>
      <c r="BM388" s="15"/>
      <c r="BN388" s="15"/>
      <c r="BO388" s="12"/>
      <c r="BP388" s="12"/>
      <c r="BQ388" s="12"/>
      <c r="BR388" s="14"/>
      <c r="BU388" s="15"/>
      <c r="BV388" s="15"/>
      <c r="BW388" s="15"/>
      <c r="BX388" s="12"/>
      <c r="BY388" s="12"/>
      <c r="BZ388" s="12"/>
      <c r="CA388" s="14"/>
      <c r="CD388" s="15"/>
      <c r="CE388" s="15"/>
      <c r="CF388" s="15"/>
      <c r="CG388" s="12"/>
      <c r="CH388" s="12"/>
      <c r="CI388" s="12"/>
      <c r="CJ388" s="14"/>
      <c r="CM388" s="15"/>
      <c r="CN388" s="15"/>
      <c r="CO388" s="15"/>
      <c r="CP388" s="12"/>
      <c r="CQ388" s="12"/>
      <c r="CR388" s="12"/>
      <c r="CS388" s="14"/>
      <c r="CV388" s="15"/>
      <c r="CW388" s="15"/>
      <c r="CX388" s="15"/>
      <c r="CY388" s="12"/>
      <c r="CZ388" s="12"/>
      <c r="DA388" s="12"/>
      <c r="DB388" s="14"/>
      <c r="DE388" s="15"/>
      <c r="DF388" s="15"/>
      <c r="DG388" s="15"/>
      <c r="DH388" s="12"/>
      <c r="DI388" s="12"/>
      <c r="DJ388" s="12"/>
      <c r="DK388" s="14"/>
      <c r="DN388" s="15"/>
      <c r="DO388" s="15"/>
      <c r="DP388" s="15"/>
      <c r="DQ388" s="12"/>
      <c r="DR388" s="12"/>
      <c r="DS388" s="12"/>
      <c r="DT388" s="14"/>
      <c r="DW388" s="15"/>
      <c r="DX388" s="15"/>
      <c r="DY388" s="15"/>
      <c r="DZ388" s="12"/>
      <c r="EA388" s="12"/>
      <c r="EB388" s="12"/>
      <c r="EC388" s="14"/>
    </row>
    <row r="389" s="5" customFormat="true" ht="12.75" hidden="false" customHeight="false" outlineLevel="0" collapsed="false">
      <c r="A389" s="12"/>
      <c r="B389" s="12"/>
      <c r="C389" s="12"/>
      <c r="D389" s="12"/>
      <c r="E389" s="12"/>
      <c r="F389" s="12"/>
      <c r="H389" s="14"/>
      <c r="J389" s="12"/>
      <c r="K389" s="12"/>
      <c r="L389" s="12"/>
      <c r="M389" s="12"/>
      <c r="N389" s="12"/>
      <c r="O389" s="12"/>
      <c r="Q389" s="14"/>
      <c r="S389" s="12"/>
      <c r="T389" s="12"/>
      <c r="U389" s="12"/>
      <c r="V389" s="12"/>
      <c r="W389" s="12"/>
      <c r="X389" s="12"/>
      <c r="Z389" s="14"/>
      <c r="AB389" s="12"/>
      <c r="AC389" s="12"/>
      <c r="AD389" s="12"/>
      <c r="AE389" s="12"/>
      <c r="AF389" s="12"/>
      <c r="AG389" s="12"/>
      <c r="AI389" s="14"/>
      <c r="AK389" s="12"/>
      <c r="AL389" s="12"/>
      <c r="AM389" s="12"/>
      <c r="AN389" s="12"/>
      <c r="AO389" s="12"/>
      <c r="AP389" s="12"/>
      <c r="AR389" s="14"/>
      <c r="AT389" s="12"/>
      <c r="AU389" s="12"/>
      <c r="AV389" s="12"/>
      <c r="AW389" s="12"/>
      <c r="AX389" s="12"/>
      <c r="AY389" s="12"/>
      <c r="BA389" s="14"/>
      <c r="BC389" s="12"/>
      <c r="BD389" s="12"/>
      <c r="BE389" s="12"/>
      <c r="BF389" s="12"/>
      <c r="BG389" s="12"/>
      <c r="BH389" s="12"/>
      <c r="BJ389" s="14"/>
      <c r="BL389" s="12"/>
      <c r="BM389" s="12"/>
      <c r="BN389" s="12"/>
      <c r="BO389" s="12"/>
      <c r="BP389" s="12"/>
      <c r="BQ389" s="12"/>
      <c r="BS389" s="14"/>
      <c r="BU389" s="12"/>
      <c r="BV389" s="12"/>
      <c r="BW389" s="12"/>
      <c r="BX389" s="12"/>
      <c r="BY389" s="12"/>
      <c r="BZ389" s="12"/>
      <c r="CB389" s="14"/>
      <c r="CD389" s="12"/>
      <c r="CE389" s="12"/>
      <c r="CF389" s="12"/>
      <c r="CG389" s="12"/>
      <c r="CH389" s="12"/>
      <c r="CI389" s="12"/>
      <c r="CK389" s="14"/>
      <c r="CM389" s="12"/>
      <c r="CN389" s="12"/>
      <c r="CO389" s="12"/>
      <c r="CP389" s="12"/>
      <c r="CQ389" s="12"/>
      <c r="CR389" s="12"/>
      <c r="CT389" s="14"/>
      <c r="CV389" s="12"/>
      <c r="CW389" s="12"/>
      <c r="CX389" s="12"/>
      <c r="CY389" s="12"/>
      <c r="CZ389" s="12"/>
      <c r="DA389" s="12"/>
      <c r="DC389" s="14"/>
      <c r="DE389" s="12"/>
      <c r="DF389" s="12"/>
      <c r="DG389" s="12"/>
      <c r="DH389" s="12"/>
      <c r="DI389" s="12"/>
      <c r="DJ389" s="12"/>
      <c r="DL389" s="14"/>
      <c r="DN389" s="12"/>
      <c r="DO389" s="12"/>
      <c r="DP389" s="12"/>
      <c r="DQ389" s="12"/>
      <c r="DR389" s="12"/>
      <c r="DS389" s="12"/>
      <c r="DU389" s="14"/>
      <c r="DW389" s="12"/>
      <c r="DX389" s="12"/>
      <c r="DY389" s="12"/>
      <c r="DZ389" s="12"/>
      <c r="EA389" s="12"/>
      <c r="EB389" s="12"/>
      <c r="ED389" s="14"/>
    </row>
    <row r="390" s="5" customFormat="true" ht="12.75" hidden="false" customHeight="false" outlineLevel="0" collapsed="false">
      <c r="A390" s="15"/>
      <c r="B390" s="15"/>
      <c r="C390" s="12"/>
      <c r="D390" s="12"/>
      <c r="E390" s="12"/>
      <c r="F390" s="12"/>
      <c r="G390" s="14"/>
      <c r="J390" s="15"/>
      <c r="K390" s="15"/>
      <c r="L390" s="12"/>
      <c r="M390" s="12"/>
      <c r="N390" s="12"/>
      <c r="O390" s="12"/>
      <c r="P390" s="14"/>
      <c r="S390" s="15"/>
      <c r="T390" s="15"/>
      <c r="U390" s="12"/>
      <c r="V390" s="12"/>
      <c r="W390" s="12"/>
      <c r="X390" s="12"/>
      <c r="Y390" s="14"/>
      <c r="AB390" s="15"/>
      <c r="AC390" s="15"/>
      <c r="AD390" s="12"/>
      <c r="AE390" s="12"/>
      <c r="AF390" s="12"/>
      <c r="AG390" s="12"/>
      <c r="AH390" s="14"/>
      <c r="AK390" s="15"/>
      <c r="AL390" s="15"/>
      <c r="AM390" s="12"/>
      <c r="AN390" s="12"/>
      <c r="AO390" s="12"/>
      <c r="AP390" s="12"/>
      <c r="AQ390" s="14"/>
      <c r="AT390" s="15"/>
      <c r="AU390" s="15"/>
      <c r="AV390" s="12"/>
      <c r="AW390" s="12"/>
      <c r="AX390" s="12"/>
      <c r="AY390" s="12"/>
      <c r="AZ390" s="14"/>
      <c r="BC390" s="15"/>
      <c r="BD390" s="15"/>
      <c r="BE390" s="12"/>
      <c r="BF390" s="12"/>
      <c r="BG390" s="12"/>
      <c r="BH390" s="12"/>
      <c r="BI390" s="14"/>
      <c r="BL390" s="15"/>
      <c r="BM390" s="15"/>
      <c r="BN390" s="12"/>
      <c r="BO390" s="12"/>
      <c r="BP390" s="12"/>
      <c r="BQ390" s="12"/>
      <c r="BR390" s="14"/>
      <c r="BU390" s="15"/>
      <c r="BV390" s="15"/>
      <c r="BW390" s="12"/>
      <c r="BX390" s="12"/>
      <c r="BY390" s="12"/>
      <c r="BZ390" s="12"/>
      <c r="CA390" s="14"/>
      <c r="CD390" s="15"/>
      <c r="CE390" s="15"/>
      <c r="CF390" s="12"/>
      <c r="CG390" s="12"/>
      <c r="CH390" s="12"/>
      <c r="CI390" s="12"/>
      <c r="CJ390" s="14"/>
      <c r="CM390" s="15"/>
      <c r="CN390" s="15"/>
      <c r="CO390" s="12"/>
      <c r="CP390" s="12"/>
      <c r="CQ390" s="12"/>
      <c r="CR390" s="12"/>
      <c r="CS390" s="14"/>
      <c r="CV390" s="15"/>
      <c r="CW390" s="15"/>
      <c r="CX390" s="12"/>
      <c r="CY390" s="12"/>
      <c r="CZ390" s="12"/>
      <c r="DA390" s="12"/>
      <c r="DB390" s="14"/>
      <c r="DE390" s="15"/>
      <c r="DF390" s="15"/>
      <c r="DG390" s="12"/>
      <c r="DH390" s="12"/>
      <c r="DI390" s="12"/>
      <c r="DJ390" s="12"/>
      <c r="DK390" s="14"/>
      <c r="DN390" s="15"/>
      <c r="DO390" s="15"/>
      <c r="DP390" s="12"/>
      <c r="DQ390" s="12"/>
      <c r="DR390" s="12"/>
      <c r="DS390" s="12"/>
      <c r="DT390" s="14"/>
      <c r="DW390" s="15"/>
      <c r="DX390" s="15"/>
      <c r="DY390" s="12"/>
      <c r="DZ390" s="12"/>
      <c r="EA390" s="12"/>
      <c r="EB390" s="12"/>
      <c r="EC390" s="14"/>
    </row>
    <row r="391" s="5" customFormat="true" ht="12.75" hidden="false" customHeight="false" outlineLevel="0" collapsed="false">
      <c r="A391" s="17"/>
      <c r="B391" s="15"/>
      <c r="C391" s="12"/>
      <c r="D391" s="12"/>
      <c r="E391" s="12"/>
      <c r="F391" s="12"/>
      <c r="G391" s="14"/>
      <c r="J391" s="17"/>
      <c r="K391" s="15"/>
      <c r="L391" s="12"/>
      <c r="M391" s="12"/>
      <c r="N391" s="12"/>
      <c r="O391" s="12"/>
      <c r="P391" s="14"/>
      <c r="S391" s="17"/>
      <c r="T391" s="15"/>
      <c r="U391" s="12"/>
      <c r="V391" s="12"/>
      <c r="W391" s="12"/>
      <c r="X391" s="12"/>
      <c r="Y391" s="14"/>
      <c r="AB391" s="17"/>
      <c r="AC391" s="15"/>
      <c r="AD391" s="12"/>
      <c r="AE391" s="12"/>
      <c r="AF391" s="12"/>
      <c r="AG391" s="12"/>
      <c r="AH391" s="14"/>
      <c r="AK391" s="17"/>
      <c r="AL391" s="15"/>
      <c r="AM391" s="12"/>
      <c r="AN391" s="12"/>
      <c r="AO391" s="12"/>
      <c r="AP391" s="12"/>
      <c r="AQ391" s="14"/>
      <c r="AT391" s="17"/>
      <c r="AU391" s="15"/>
      <c r="AV391" s="12"/>
      <c r="AW391" s="12"/>
      <c r="AX391" s="12"/>
      <c r="AY391" s="12"/>
      <c r="AZ391" s="14"/>
      <c r="BC391" s="17"/>
      <c r="BD391" s="15"/>
      <c r="BE391" s="12"/>
      <c r="BF391" s="12"/>
      <c r="BG391" s="12"/>
      <c r="BH391" s="12"/>
      <c r="BI391" s="14"/>
      <c r="BL391" s="17"/>
      <c r="BM391" s="15"/>
      <c r="BN391" s="12"/>
      <c r="BO391" s="12"/>
      <c r="BP391" s="12"/>
      <c r="BQ391" s="12"/>
      <c r="BR391" s="14"/>
      <c r="BU391" s="17"/>
      <c r="BV391" s="15"/>
      <c r="BW391" s="12"/>
      <c r="BX391" s="12"/>
      <c r="BY391" s="12"/>
      <c r="BZ391" s="12"/>
      <c r="CA391" s="14"/>
      <c r="CD391" s="17"/>
      <c r="CE391" s="15"/>
      <c r="CF391" s="12"/>
      <c r="CG391" s="12"/>
      <c r="CH391" s="12"/>
      <c r="CI391" s="12"/>
      <c r="CJ391" s="14"/>
      <c r="CM391" s="17"/>
      <c r="CN391" s="15"/>
      <c r="CO391" s="12"/>
      <c r="CP391" s="12"/>
      <c r="CQ391" s="12"/>
      <c r="CR391" s="12"/>
      <c r="CS391" s="14"/>
      <c r="CV391" s="17"/>
      <c r="CW391" s="15"/>
      <c r="CX391" s="12"/>
      <c r="CY391" s="12"/>
      <c r="CZ391" s="12"/>
      <c r="DA391" s="12"/>
      <c r="DB391" s="14"/>
      <c r="DE391" s="17"/>
      <c r="DF391" s="15"/>
      <c r="DG391" s="12"/>
      <c r="DH391" s="12"/>
      <c r="DI391" s="12"/>
      <c r="DJ391" s="12"/>
      <c r="DK391" s="14"/>
      <c r="DN391" s="17"/>
      <c r="DO391" s="15"/>
      <c r="DP391" s="12"/>
      <c r="DQ391" s="12"/>
      <c r="DR391" s="12"/>
      <c r="DS391" s="12"/>
      <c r="DT391" s="14"/>
      <c r="DW391" s="17"/>
      <c r="DX391" s="15"/>
      <c r="DY391" s="12"/>
      <c r="DZ391" s="12"/>
      <c r="EA391" s="12"/>
      <c r="EB391" s="12"/>
      <c r="EC391" s="14"/>
    </row>
    <row r="392" s="5" customFormat="true" ht="12.75" hidden="false" customHeight="false" outlineLevel="0" collapsed="false">
      <c r="A392" s="18"/>
      <c r="B392" s="15"/>
      <c r="C392" s="12"/>
      <c r="D392" s="12"/>
      <c r="E392" s="12"/>
      <c r="F392" s="12"/>
      <c r="G392" s="14"/>
      <c r="J392" s="18"/>
      <c r="K392" s="15"/>
      <c r="L392" s="12"/>
      <c r="M392" s="12"/>
      <c r="N392" s="12"/>
      <c r="O392" s="12"/>
      <c r="P392" s="14"/>
      <c r="S392" s="18"/>
      <c r="T392" s="15"/>
      <c r="U392" s="12"/>
      <c r="V392" s="12"/>
      <c r="W392" s="12"/>
      <c r="X392" s="12"/>
      <c r="Y392" s="14"/>
      <c r="AB392" s="18"/>
      <c r="AC392" s="15"/>
      <c r="AD392" s="12"/>
      <c r="AE392" s="12"/>
      <c r="AF392" s="12"/>
      <c r="AG392" s="12"/>
      <c r="AH392" s="14"/>
      <c r="AK392" s="18"/>
      <c r="AL392" s="15"/>
      <c r="AM392" s="12"/>
      <c r="AN392" s="12"/>
      <c r="AO392" s="12"/>
      <c r="AP392" s="12"/>
      <c r="AQ392" s="14"/>
      <c r="AT392" s="18"/>
      <c r="AU392" s="15"/>
      <c r="AV392" s="12"/>
      <c r="AW392" s="12"/>
      <c r="AX392" s="12"/>
      <c r="AY392" s="12"/>
      <c r="AZ392" s="14"/>
      <c r="BC392" s="18"/>
      <c r="BD392" s="15"/>
      <c r="BE392" s="12"/>
      <c r="BF392" s="12"/>
      <c r="BG392" s="12"/>
      <c r="BH392" s="12"/>
      <c r="BI392" s="14"/>
      <c r="BL392" s="18"/>
      <c r="BM392" s="15"/>
      <c r="BN392" s="12"/>
      <c r="BO392" s="12"/>
      <c r="BP392" s="12"/>
      <c r="BQ392" s="12"/>
      <c r="BR392" s="14"/>
      <c r="BU392" s="18"/>
      <c r="BV392" s="15"/>
      <c r="BW392" s="12"/>
      <c r="BX392" s="12"/>
      <c r="BY392" s="12"/>
      <c r="BZ392" s="12"/>
      <c r="CA392" s="14"/>
      <c r="CD392" s="18"/>
      <c r="CE392" s="15"/>
      <c r="CF392" s="12"/>
      <c r="CG392" s="12"/>
      <c r="CH392" s="12"/>
      <c r="CI392" s="12"/>
      <c r="CJ392" s="14"/>
      <c r="CM392" s="18"/>
      <c r="CN392" s="15"/>
      <c r="CO392" s="12"/>
      <c r="CP392" s="12"/>
      <c r="CQ392" s="12"/>
      <c r="CR392" s="12"/>
      <c r="CS392" s="14"/>
      <c r="CV392" s="18"/>
      <c r="CW392" s="15"/>
      <c r="CX392" s="12"/>
      <c r="CY392" s="12"/>
      <c r="CZ392" s="12"/>
      <c r="DA392" s="12"/>
      <c r="DB392" s="14"/>
      <c r="DE392" s="18"/>
      <c r="DF392" s="15"/>
      <c r="DG392" s="12"/>
      <c r="DH392" s="12"/>
      <c r="DI392" s="12"/>
      <c r="DJ392" s="12"/>
      <c r="DK392" s="14"/>
      <c r="DN392" s="18"/>
      <c r="DO392" s="15"/>
      <c r="DP392" s="12"/>
      <c r="DQ392" s="12"/>
      <c r="DR392" s="12"/>
      <c r="DS392" s="12"/>
      <c r="DT392" s="14"/>
      <c r="DW392" s="18"/>
      <c r="DX392" s="15"/>
      <c r="DY392" s="12"/>
      <c r="DZ392" s="12"/>
      <c r="EA392" s="12"/>
      <c r="EB392" s="12"/>
      <c r="EC392" s="14"/>
    </row>
    <row r="393" s="5" customFormat="true" ht="12.75" hidden="false" customHeight="false" outlineLevel="0" collapsed="false">
      <c r="A393" s="14"/>
      <c r="B393" s="12"/>
      <c r="C393" s="12"/>
      <c r="D393" s="12"/>
      <c r="E393" s="12"/>
      <c r="F393" s="12"/>
      <c r="G393" s="14"/>
      <c r="J393" s="14"/>
      <c r="K393" s="12"/>
      <c r="L393" s="12"/>
      <c r="M393" s="12"/>
      <c r="N393" s="12"/>
      <c r="O393" s="12"/>
      <c r="P393" s="14"/>
      <c r="S393" s="14"/>
      <c r="T393" s="12"/>
      <c r="U393" s="12"/>
      <c r="V393" s="12"/>
      <c r="W393" s="12"/>
      <c r="X393" s="12"/>
      <c r="Y393" s="14"/>
      <c r="AB393" s="14"/>
      <c r="AC393" s="12"/>
      <c r="AD393" s="12"/>
      <c r="AE393" s="12"/>
      <c r="AF393" s="12"/>
      <c r="AG393" s="12"/>
      <c r="AH393" s="14"/>
      <c r="AK393" s="14"/>
      <c r="AL393" s="12"/>
      <c r="AM393" s="12"/>
      <c r="AN393" s="12"/>
      <c r="AO393" s="12"/>
      <c r="AP393" s="12"/>
      <c r="AQ393" s="14"/>
      <c r="AT393" s="14"/>
      <c r="AU393" s="12"/>
      <c r="AV393" s="12"/>
      <c r="AW393" s="12"/>
      <c r="AX393" s="12"/>
      <c r="AY393" s="12"/>
      <c r="AZ393" s="14"/>
      <c r="BC393" s="14"/>
      <c r="BD393" s="12"/>
      <c r="BE393" s="12"/>
      <c r="BF393" s="12"/>
      <c r="BG393" s="12"/>
      <c r="BH393" s="12"/>
      <c r="BI393" s="14"/>
      <c r="BL393" s="14"/>
      <c r="BM393" s="12"/>
      <c r="BN393" s="12"/>
      <c r="BO393" s="12"/>
      <c r="BP393" s="12"/>
      <c r="BQ393" s="12"/>
      <c r="BR393" s="14"/>
      <c r="BU393" s="14"/>
      <c r="BV393" s="12"/>
      <c r="BW393" s="12"/>
      <c r="BX393" s="12"/>
      <c r="BY393" s="12"/>
      <c r="BZ393" s="12"/>
      <c r="CA393" s="14"/>
      <c r="CD393" s="14"/>
      <c r="CE393" s="12"/>
      <c r="CF393" s="12"/>
      <c r="CG393" s="12"/>
      <c r="CH393" s="12"/>
      <c r="CI393" s="12"/>
      <c r="CJ393" s="14"/>
      <c r="CM393" s="14"/>
      <c r="CN393" s="12"/>
      <c r="CO393" s="12"/>
      <c r="CP393" s="12"/>
      <c r="CQ393" s="12"/>
      <c r="CR393" s="12"/>
      <c r="CS393" s="14"/>
      <c r="CV393" s="14"/>
      <c r="CW393" s="12"/>
      <c r="CX393" s="12"/>
      <c r="CY393" s="12"/>
      <c r="CZ393" s="12"/>
      <c r="DA393" s="12"/>
      <c r="DB393" s="14"/>
      <c r="DE393" s="14"/>
      <c r="DF393" s="12"/>
      <c r="DG393" s="12"/>
      <c r="DH393" s="12"/>
      <c r="DI393" s="12"/>
      <c r="DJ393" s="12"/>
      <c r="DK393" s="14"/>
      <c r="DN393" s="14"/>
      <c r="DO393" s="12"/>
      <c r="DP393" s="12"/>
      <c r="DQ393" s="12"/>
      <c r="DR393" s="12"/>
      <c r="DS393" s="12"/>
      <c r="DT393" s="14"/>
      <c r="DW393" s="14"/>
      <c r="DX393" s="12"/>
      <c r="DY393" s="12"/>
      <c r="DZ393" s="12"/>
      <c r="EA393" s="12"/>
      <c r="EB393" s="12"/>
      <c r="EC393" s="14"/>
    </row>
    <row r="394" s="5" customFormat="true" ht="12.75" hidden="false" customHeight="false" outlineLevel="0" collapsed="false">
      <c r="A394" s="15"/>
      <c r="B394" s="12"/>
      <c r="C394" s="12"/>
      <c r="D394" s="12"/>
      <c r="E394" s="12"/>
      <c r="F394" s="12"/>
      <c r="G394" s="14"/>
      <c r="J394" s="15"/>
      <c r="K394" s="12"/>
      <c r="L394" s="12"/>
      <c r="M394" s="12"/>
      <c r="N394" s="12"/>
      <c r="O394" s="12"/>
      <c r="P394" s="14"/>
      <c r="S394" s="15"/>
      <c r="T394" s="12"/>
      <c r="U394" s="12"/>
      <c r="V394" s="12"/>
      <c r="W394" s="12"/>
      <c r="X394" s="12"/>
      <c r="Y394" s="14"/>
      <c r="AB394" s="15"/>
      <c r="AC394" s="12"/>
      <c r="AD394" s="12"/>
      <c r="AE394" s="12"/>
      <c r="AF394" s="12"/>
      <c r="AG394" s="12"/>
      <c r="AH394" s="14"/>
      <c r="AK394" s="15"/>
      <c r="AL394" s="12"/>
      <c r="AM394" s="12"/>
      <c r="AN394" s="12"/>
      <c r="AO394" s="12"/>
      <c r="AP394" s="12"/>
      <c r="AQ394" s="14"/>
      <c r="AT394" s="15"/>
      <c r="AU394" s="12"/>
      <c r="AV394" s="12"/>
      <c r="AW394" s="12"/>
      <c r="AX394" s="12"/>
      <c r="AY394" s="12"/>
      <c r="AZ394" s="14"/>
      <c r="BC394" s="15"/>
      <c r="BD394" s="12"/>
      <c r="BE394" s="12"/>
      <c r="BF394" s="12"/>
      <c r="BG394" s="12"/>
      <c r="BH394" s="12"/>
      <c r="BI394" s="14"/>
      <c r="BL394" s="15"/>
      <c r="BM394" s="12"/>
      <c r="BN394" s="12"/>
      <c r="BO394" s="12"/>
      <c r="BP394" s="12"/>
      <c r="BQ394" s="12"/>
      <c r="BR394" s="14"/>
      <c r="BU394" s="15"/>
      <c r="BV394" s="12"/>
      <c r="BW394" s="12"/>
      <c r="BX394" s="12"/>
      <c r="BY394" s="12"/>
      <c r="BZ394" s="12"/>
      <c r="CA394" s="14"/>
      <c r="CD394" s="15"/>
      <c r="CE394" s="12"/>
      <c r="CF394" s="12"/>
      <c r="CG394" s="12"/>
      <c r="CH394" s="12"/>
      <c r="CI394" s="12"/>
      <c r="CJ394" s="14"/>
      <c r="CM394" s="15"/>
      <c r="CN394" s="12"/>
      <c r="CO394" s="12"/>
      <c r="CP394" s="12"/>
      <c r="CQ394" s="12"/>
      <c r="CR394" s="12"/>
      <c r="CS394" s="14"/>
      <c r="CV394" s="15"/>
      <c r="CW394" s="12"/>
      <c r="CX394" s="12"/>
      <c r="CY394" s="12"/>
      <c r="CZ394" s="12"/>
      <c r="DA394" s="12"/>
      <c r="DB394" s="14"/>
      <c r="DE394" s="15"/>
      <c r="DF394" s="12"/>
      <c r="DG394" s="12"/>
      <c r="DH394" s="12"/>
      <c r="DI394" s="12"/>
      <c r="DJ394" s="12"/>
      <c r="DK394" s="14"/>
      <c r="DN394" s="15"/>
      <c r="DO394" s="12"/>
      <c r="DP394" s="12"/>
      <c r="DQ394" s="12"/>
      <c r="DR394" s="12"/>
      <c r="DS394" s="12"/>
      <c r="DT394" s="14"/>
      <c r="DW394" s="15"/>
      <c r="DX394" s="12"/>
      <c r="DY394" s="12"/>
      <c r="DZ394" s="12"/>
      <c r="EA394" s="12"/>
      <c r="EB394" s="12"/>
      <c r="EC394" s="14"/>
    </row>
    <row r="395" s="5" customFormat="true" ht="12.75" hidden="false" customHeight="false" outlineLevel="0" collapsed="false">
      <c r="A395" s="14"/>
      <c r="B395" s="12"/>
      <c r="C395" s="12"/>
      <c r="D395" s="12"/>
      <c r="E395" s="12"/>
      <c r="F395" s="12"/>
      <c r="G395" s="14"/>
      <c r="J395" s="14"/>
      <c r="K395" s="12"/>
      <c r="L395" s="12"/>
      <c r="M395" s="12"/>
      <c r="N395" s="12"/>
      <c r="O395" s="12"/>
      <c r="P395" s="14"/>
      <c r="S395" s="14"/>
      <c r="T395" s="12"/>
      <c r="U395" s="12"/>
      <c r="V395" s="12"/>
      <c r="W395" s="12"/>
      <c r="X395" s="12"/>
      <c r="Y395" s="14"/>
      <c r="AB395" s="14"/>
      <c r="AC395" s="12"/>
      <c r="AD395" s="12"/>
      <c r="AE395" s="12"/>
      <c r="AF395" s="12"/>
      <c r="AG395" s="12"/>
      <c r="AH395" s="14"/>
      <c r="AK395" s="14"/>
      <c r="AL395" s="12"/>
      <c r="AM395" s="12"/>
      <c r="AN395" s="12"/>
      <c r="AO395" s="12"/>
      <c r="AP395" s="12"/>
      <c r="AQ395" s="14"/>
      <c r="AT395" s="14"/>
      <c r="AU395" s="12"/>
      <c r="AV395" s="12"/>
      <c r="AW395" s="12"/>
      <c r="AX395" s="12"/>
      <c r="AY395" s="12"/>
      <c r="AZ395" s="14"/>
      <c r="BC395" s="14"/>
      <c r="BD395" s="12"/>
      <c r="BE395" s="12"/>
      <c r="BF395" s="12"/>
      <c r="BG395" s="12"/>
      <c r="BH395" s="12"/>
      <c r="BI395" s="14"/>
      <c r="BL395" s="14"/>
      <c r="BM395" s="12"/>
      <c r="BN395" s="12"/>
      <c r="BO395" s="12"/>
      <c r="BP395" s="12"/>
      <c r="BQ395" s="12"/>
      <c r="BR395" s="14"/>
      <c r="BU395" s="14"/>
      <c r="BV395" s="12"/>
      <c r="BW395" s="12"/>
      <c r="BX395" s="12"/>
      <c r="BY395" s="12"/>
      <c r="BZ395" s="12"/>
      <c r="CA395" s="14"/>
      <c r="CD395" s="14"/>
      <c r="CE395" s="12"/>
      <c r="CF395" s="12"/>
      <c r="CG395" s="12"/>
      <c r="CH395" s="12"/>
      <c r="CI395" s="12"/>
      <c r="CJ395" s="14"/>
      <c r="CM395" s="14"/>
      <c r="CN395" s="12"/>
      <c r="CO395" s="12"/>
      <c r="CP395" s="12"/>
      <c r="CQ395" s="12"/>
      <c r="CR395" s="12"/>
      <c r="CS395" s="14"/>
      <c r="CV395" s="14"/>
      <c r="CW395" s="12"/>
      <c r="CX395" s="12"/>
      <c r="CY395" s="12"/>
      <c r="CZ395" s="12"/>
      <c r="DA395" s="12"/>
      <c r="DB395" s="14"/>
      <c r="DE395" s="14"/>
      <c r="DF395" s="12"/>
      <c r="DG395" s="12"/>
      <c r="DH395" s="12"/>
      <c r="DI395" s="12"/>
      <c r="DJ395" s="12"/>
      <c r="DK395" s="14"/>
      <c r="DN395" s="14"/>
      <c r="DO395" s="12"/>
      <c r="DP395" s="12"/>
      <c r="DQ395" s="12"/>
      <c r="DR395" s="12"/>
      <c r="DS395" s="12"/>
      <c r="DT395" s="14"/>
      <c r="DW395" s="14"/>
      <c r="DX395" s="12"/>
      <c r="DY395" s="12"/>
      <c r="DZ395" s="12"/>
      <c r="EA395" s="12"/>
      <c r="EB395" s="12"/>
      <c r="EC395" s="14"/>
    </row>
    <row r="396" s="5" customFormat="true" ht="12.75" hidden="false" customHeight="false" outlineLevel="0" collapsed="false">
      <c r="A396" s="15"/>
      <c r="B396" s="12"/>
      <c r="C396" s="12"/>
      <c r="D396" s="12"/>
      <c r="E396" s="12"/>
      <c r="F396" s="12"/>
      <c r="G396" s="14"/>
      <c r="J396" s="15"/>
      <c r="K396" s="12"/>
      <c r="L396" s="12"/>
      <c r="M396" s="12"/>
      <c r="N396" s="12"/>
      <c r="O396" s="12"/>
      <c r="P396" s="14"/>
      <c r="S396" s="15"/>
      <c r="T396" s="12"/>
      <c r="U396" s="12"/>
      <c r="V396" s="12"/>
      <c r="W396" s="12"/>
      <c r="X396" s="12"/>
      <c r="Y396" s="14"/>
      <c r="AB396" s="15"/>
      <c r="AC396" s="12"/>
      <c r="AD396" s="12"/>
      <c r="AE396" s="12"/>
      <c r="AF396" s="12"/>
      <c r="AG396" s="12"/>
      <c r="AH396" s="14"/>
      <c r="AK396" s="15"/>
      <c r="AL396" s="12"/>
      <c r="AM396" s="12"/>
      <c r="AN396" s="12"/>
      <c r="AO396" s="12"/>
      <c r="AP396" s="12"/>
      <c r="AQ396" s="14"/>
      <c r="AT396" s="15"/>
      <c r="AU396" s="12"/>
      <c r="AV396" s="12"/>
      <c r="AW396" s="12"/>
      <c r="AX396" s="12"/>
      <c r="AY396" s="12"/>
      <c r="AZ396" s="14"/>
      <c r="BC396" s="15"/>
      <c r="BD396" s="12"/>
      <c r="BE396" s="12"/>
      <c r="BF396" s="12"/>
      <c r="BG396" s="12"/>
      <c r="BH396" s="12"/>
      <c r="BI396" s="14"/>
      <c r="BL396" s="15"/>
      <c r="BM396" s="12"/>
      <c r="BN396" s="12"/>
      <c r="BO396" s="12"/>
      <c r="BP396" s="12"/>
      <c r="BQ396" s="12"/>
      <c r="BR396" s="14"/>
      <c r="BU396" s="15"/>
      <c r="BV396" s="12"/>
      <c r="BW396" s="12"/>
      <c r="BX396" s="12"/>
      <c r="BY396" s="12"/>
      <c r="BZ396" s="12"/>
      <c r="CA396" s="14"/>
      <c r="CD396" s="15"/>
      <c r="CE396" s="12"/>
      <c r="CF396" s="12"/>
      <c r="CG396" s="12"/>
      <c r="CH396" s="12"/>
      <c r="CI396" s="12"/>
      <c r="CJ396" s="14"/>
      <c r="CM396" s="15"/>
      <c r="CN396" s="12"/>
      <c r="CO396" s="12"/>
      <c r="CP396" s="12"/>
      <c r="CQ396" s="12"/>
      <c r="CR396" s="12"/>
      <c r="CS396" s="14"/>
      <c r="CV396" s="15"/>
      <c r="CW396" s="12"/>
      <c r="CX396" s="12"/>
      <c r="CY396" s="12"/>
      <c r="CZ396" s="12"/>
      <c r="DA396" s="12"/>
      <c r="DB396" s="14"/>
      <c r="DE396" s="15"/>
      <c r="DF396" s="12"/>
      <c r="DG396" s="12"/>
      <c r="DH396" s="12"/>
      <c r="DI396" s="12"/>
      <c r="DJ396" s="12"/>
      <c r="DK396" s="14"/>
      <c r="DN396" s="15"/>
      <c r="DO396" s="12"/>
      <c r="DP396" s="12"/>
      <c r="DQ396" s="12"/>
      <c r="DR396" s="12"/>
      <c r="DS396" s="12"/>
      <c r="DT396" s="14"/>
      <c r="DW396" s="15"/>
      <c r="DX396" s="12"/>
      <c r="DY396" s="12"/>
      <c r="DZ396" s="12"/>
      <c r="EA396" s="12"/>
      <c r="EB396" s="12"/>
      <c r="EC396" s="14"/>
    </row>
    <row r="397" s="5" customFormat="true" ht="12.75" hidden="false" customHeight="false" outlineLevel="0" collapsed="false">
      <c r="A397" s="15"/>
      <c r="B397" s="15"/>
      <c r="C397" s="15"/>
      <c r="D397" s="14"/>
      <c r="E397" s="14"/>
      <c r="F397" s="14"/>
      <c r="G397" s="14"/>
      <c r="J397" s="15"/>
      <c r="K397" s="15"/>
      <c r="L397" s="15"/>
      <c r="M397" s="14"/>
      <c r="N397" s="14"/>
      <c r="O397" s="14"/>
      <c r="P397" s="14"/>
      <c r="S397" s="15"/>
      <c r="T397" s="15"/>
      <c r="U397" s="15"/>
      <c r="V397" s="14"/>
      <c r="W397" s="14"/>
      <c r="X397" s="14"/>
      <c r="Y397" s="14"/>
      <c r="AB397" s="15"/>
      <c r="AC397" s="15"/>
      <c r="AD397" s="15"/>
      <c r="AE397" s="14"/>
      <c r="AF397" s="14"/>
      <c r="AG397" s="14"/>
      <c r="AH397" s="14"/>
      <c r="AK397" s="15"/>
      <c r="AL397" s="15"/>
      <c r="AM397" s="15"/>
      <c r="AN397" s="14"/>
      <c r="AO397" s="14"/>
      <c r="AP397" s="14"/>
      <c r="AQ397" s="14"/>
      <c r="AT397" s="15"/>
      <c r="AU397" s="15"/>
      <c r="AV397" s="15"/>
      <c r="AW397" s="14"/>
      <c r="AX397" s="14"/>
      <c r="AY397" s="14"/>
      <c r="AZ397" s="14"/>
      <c r="BC397" s="15"/>
      <c r="BD397" s="15"/>
      <c r="BE397" s="15"/>
      <c r="BF397" s="14"/>
      <c r="BG397" s="14"/>
      <c r="BH397" s="14"/>
      <c r="BI397" s="14"/>
      <c r="BL397" s="15"/>
      <c r="BM397" s="15"/>
      <c r="BN397" s="15"/>
      <c r="BO397" s="14"/>
      <c r="BP397" s="14"/>
      <c r="BQ397" s="14"/>
      <c r="BR397" s="14"/>
      <c r="BU397" s="15"/>
      <c r="BV397" s="15"/>
      <c r="BW397" s="15"/>
      <c r="BX397" s="14"/>
      <c r="BY397" s="14"/>
      <c r="BZ397" s="14"/>
      <c r="CA397" s="14"/>
      <c r="CD397" s="15"/>
      <c r="CE397" s="15"/>
      <c r="CF397" s="15"/>
      <c r="CG397" s="14"/>
      <c r="CH397" s="14"/>
      <c r="CI397" s="14"/>
      <c r="CJ397" s="14"/>
      <c r="CM397" s="15"/>
      <c r="CN397" s="15"/>
      <c r="CO397" s="15"/>
      <c r="CP397" s="14"/>
      <c r="CQ397" s="14"/>
      <c r="CR397" s="14"/>
      <c r="CS397" s="14"/>
      <c r="CV397" s="15"/>
      <c r="CW397" s="15"/>
      <c r="CX397" s="15"/>
      <c r="CY397" s="14"/>
      <c r="CZ397" s="14"/>
      <c r="DA397" s="14"/>
      <c r="DB397" s="14"/>
      <c r="DE397" s="15"/>
      <c r="DF397" s="15"/>
      <c r="DG397" s="15"/>
      <c r="DH397" s="14"/>
      <c r="DI397" s="14"/>
      <c r="DJ397" s="14"/>
      <c r="DK397" s="14"/>
      <c r="DN397" s="15"/>
      <c r="DO397" s="15"/>
      <c r="DP397" s="15"/>
      <c r="DQ397" s="14"/>
      <c r="DR397" s="14"/>
      <c r="DS397" s="14"/>
      <c r="DT397" s="14"/>
      <c r="DW397" s="15"/>
      <c r="DX397" s="15"/>
      <c r="DY397" s="15"/>
      <c r="DZ397" s="14"/>
      <c r="EA397" s="14"/>
      <c r="EB397" s="14"/>
      <c r="EC397" s="14"/>
    </row>
    <row r="398" s="5" customFormat="true" ht="12.75" hidden="false" customHeight="false" outlineLevel="0" collapsed="false">
      <c r="A398" s="11"/>
      <c r="B398" s="11"/>
      <c r="C398" s="11"/>
      <c r="D398" s="11"/>
      <c r="F398" s="14"/>
      <c r="G398" s="14"/>
      <c r="H398" s="14"/>
      <c r="J398" s="11"/>
      <c r="K398" s="11"/>
      <c r="L398" s="11"/>
      <c r="M398" s="11"/>
      <c r="O398" s="14"/>
      <c r="P398" s="14"/>
      <c r="Q398" s="14"/>
      <c r="S398" s="11"/>
      <c r="T398" s="11"/>
      <c r="U398" s="11"/>
      <c r="V398" s="11"/>
      <c r="X398" s="14"/>
      <c r="Y398" s="14"/>
      <c r="Z398" s="14"/>
      <c r="AB398" s="11"/>
      <c r="AC398" s="11"/>
      <c r="AD398" s="11"/>
      <c r="AE398" s="11"/>
      <c r="AG398" s="14"/>
      <c r="AH398" s="14"/>
      <c r="AI398" s="14"/>
      <c r="AK398" s="11"/>
      <c r="AL398" s="11"/>
      <c r="AM398" s="11"/>
      <c r="AN398" s="11"/>
      <c r="AP398" s="14"/>
      <c r="AQ398" s="14"/>
      <c r="AR398" s="14"/>
      <c r="AT398" s="11"/>
      <c r="AU398" s="11"/>
      <c r="AV398" s="11"/>
      <c r="AW398" s="11"/>
      <c r="AY398" s="14"/>
      <c r="AZ398" s="14"/>
      <c r="BA398" s="14"/>
      <c r="BC398" s="11"/>
      <c r="BD398" s="11"/>
      <c r="BE398" s="11"/>
      <c r="BF398" s="11"/>
      <c r="BH398" s="14"/>
      <c r="BI398" s="14"/>
      <c r="BJ398" s="14"/>
      <c r="BL398" s="11"/>
      <c r="BM398" s="11"/>
      <c r="BN398" s="11"/>
      <c r="BO398" s="11"/>
      <c r="BQ398" s="14"/>
      <c r="BR398" s="14"/>
      <c r="BS398" s="14"/>
      <c r="BU398" s="11"/>
      <c r="BV398" s="11"/>
      <c r="BW398" s="11"/>
      <c r="BX398" s="11"/>
      <c r="BZ398" s="14"/>
      <c r="CA398" s="14"/>
      <c r="CB398" s="14"/>
      <c r="CD398" s="11"/>
      <c r="CE398" s="11"/>
      <c r="CF398" s="11"/>
      <c r="CG398" s="11"/>
      <c r="CI398" s="14"/>
      <c r="CJ398" s="14"/>
      <c r="CK398" s="14"/>
      <c r="CM398" s="11"/>
      <c r="CN398" s="11"/>
      <c r="CO398" s="11"/>
      <c r="CP398" s="11"/>
      <c r="CR398" s="14"/>
      <c r="CS398" s="14"/>
      <c r="CT398" s="14"/>
      <c r="CV398" s="11"/>
      <c r="CW398" s="11"/>
      <c r="CX398" s="11"/>
      <c r="CY398" s="11"/>
      <c r="DA398" s="14"/>
      <c r="DB398" s="14"/>
      <c r="DC398" s="14"/>
      <c r="DE398" s="11"/>
      <c r="DF398" s="11"/>
      <c r="DG398" s="11"/>
      <c r="DH398" s="11"/>
      <c r="DJ398" s="14"/>
      <c r="DK398" s="14"/>
      <c r="DL398" s="14"/>
      <c r="DN398" s="11"/>
      <c r="DO398" s="11"/>
      <c r="DP398" s="11"/>
      <c r="DQ398" s="11"/>
      <c r="DS398" s="14"/>
      <c r="DT398" s="14"/>
      <c r="DU398" s="14"/>
      <c r="DW398" s="11"/>
      <c r="DX398" s="11"/>
      <c r="DY398" s="11"/>
      <c r="DZ398" s="11"/>
      <c r="EB398" s="14"/>
      <c r="EC398" s="14"/>
      <c r="ED398" s="14"/>
    </row>
    <row r="399" s="5" customFormat="true" ht="12.75" hidden="false" customHeight="false" outlineLevel="0" collapsed="false"/>
    <row r="400" s="5" customFormat="true" ht="12.75" hidden="false" customHeight="false" outlineLevel="0" collapsed="false">
      <c r="A400" s="44"/>
      <c r="B400" s="44"/>
      <c r="C400" s="44"/>
      <c r="D400" s="45"/>
      <c r="E400" s="44"/>
      <c r="F400" s="44"/>
      <c r="G400" s="44"/>
      <c r="I400" s="44"/>
      <c r="J400" s="44"/>
      <c r="K400" s="44"/>
      <c r="M400" s="44"/>
      <c r="N400" s="44"/>
      <c r="O400" s="44"/>
      <c r="Q400" s="44"/>
      <c r="R400" s="44"/>
      <c r="S400" s="44"/>
      <c r="U400" s="44"/>
      <c r="V400" s="44"/>
      <c r="W400" s="44"/>
      <c r="Y400" s="44"/>
      <c r="Z400" s="44"/>
      <c r="AA400" s="44"/>
      <c r="AC400" s="44"/>
      <c r="AD400" s="44"/>
      <c r="AE400" s="44"/>
    </row>
    <row r="401" s="5" customFormat="true" ht="12.75" hidden="false" customHeight="false" outlineLevel="0" collapsed="false">
      <c r="A401" s="15"/>
      <c r="M401" s="32"/>
      <c r="N401" s="32"/>
    </row>
    <row r="402" s="5" customFormat="true" ht="12.75" hidden="false" customHeight="false" outlineLevel="0" collapsed="false">
      <c r="D402" s="4"/>
    </row>
    <row r="403" s="5" customFormat="true" ht="12.75" hidden="false" customHeight="false" outlineLevel="0" collapsed="false"/>
    <row r="404" s="5" customFormat="true" ht="12.75" hidden="false" customHeight="false" outlineLevel="0" collapsed="false">
      <c r="C404" s="12"/>
      <c r="D404" s="14"/>
      <c r="F404" s="14"/>
      <c r="G404" s="14"/>
      <c r="K404" s="14"/>
      <c r="O404" s="14"/>
      <c r="S404" s="14"/>
      <c r="W404" s="14"/>
      <c r="AA404" s="14"/>
      <c r="AE404" s="14"/>
    </row>
    <row r="405" s="5" customFormat="true" ht="12.75" hidden="false" customHeight="false" outlineLevel="0" collapsed="false">
      <c r="C405" s="14"/>
      <c r="F405" s="14"/>
      <c r="G405" s="14"/>
      <c r="K405" s="14"/>
      <c r="O405" s="14"/>
      <c r="S405" s="14"/>
      <c r="W405" s="14"/>
      <c r="AA405" s="14"/>
      <c r="AE405" s="14"/>
    </row>
    <row r="406" s="5" customFormat="true" ht="12.75" hidden="false" customHeight="false" outlineLevel="0" collapsed="false">
      <c r="C406" s="14"/>
      <c r="F406" s="14"/>
      <c r="G406" s="14"/>
      <c r="K406" s="14"/>
      <c r="O406" s="14"/>
      <c r="S406" s="14"/>
      <c r="W406" s="14"/>
      <c r="AA406" s="14"/>
      <c r="AE406" s="14"/>
    </row>
    <row r="407" s="5" customFormat="true" ht="12.75" hidden="false" customHeight="false" outlineLevel="0" collapsed="false">
      <c r="C407" s="14"/>
      <c r="F407" s="14"/>
      <c r="G407" s="14"/>
      <c r="K407" s="14"/>
      <c r="O407" s="14"/>
      <c r="S407" s="14"/>
      <c r="W407" s="14"/>
      <c r="AA407" s="14"/>
      <c r="AE407" s="14"/>
    </row>
    <row r="408" s="5" customFormat="true" ht="12.75" hidden="false" customHeight="false" outlineLevel="0" collapsed="false">
      <c r="C408" s="14"/>
      <c r="F408" s="14"/>
      <c r="G408" s="14"/>
      <c r="K408" s="14"/>
      <c r="O408" s="14"/>
      <c r="S408" s="14"/>
      <c r="W408" s="14"/>
      <c r="AA408" s="14"/>
      <c r="AE408" s="14"/>
    </row>
    <row r="409" s="5" customFormat="true" ht="12.75" hidden="false" customHeight="false" outlineLevel="0" collapsed="false">
      <c r="C409" s="14"/>
      <c r="F409" s="14"/>
      <c r="G409" s="14"/>
      <c r="K409" s="14"/>
      <c r="O409" s="14"/>
      <c r="S409" s="14"/>
      <c r="W409" s="14"/>
      <c r="AA409" s="14"/>
      <c r="AE409" s="14"/>
    </row>
    <row r="410" s="5" customFormat="true" ht="12.75" hidden="false" customHeight="false" outlineLevel="0" collapsed="false">
      <c r="C410" s="14"/>
      <c r="F410" s="14"/>
      <c r="G410" s="14"/>
      <c r="K410" s="14"/>
      <c r="O410" s="14"/>
      <c r="S410" s="14"/>
      <c r="W410" s="14"/>
      <c r="AA410" s="14"/>
      <c r="AE410" s="14"/>
    </row>
    <row r="411" s="5" customFormat="true" ht="12.75" hidden="false" customHeight="false" outlineLevel="0" collapsed="false">
      <c r="C411" s="14"/>
      <c r="F411" s="14"/>
      <c r="G411" s="14"/>
      <c r="K411" s="14"/>
      <c r="O411" s="14"/>
      <c r="S411" s="14"/>
      <c r="W411" s="14"/>
      <c r="AA411" s="14"/>
      <c r="AE411" s="14"/>
    </row>
    <row r="412" s="5" customFormat="true" ht="12.75" hidden="false" customHeight="false" outlineLevel="0" collapsed="false">
      <c r="C412" s="14"/>
      <c r="F412" s="14"/>
      <c r="G412" s="14"/>
      <c r="K412" s="14"/>
      <c r="O412" s="14"/>
      <c r="S412" s="14"/>
      <c r="W412" s="14"/>
      <c r="AA412" s="14"/>
      <c r="AE412" s="14"/>
    </row>
    <row r="413" s="5" customFormat="true" ht="12.75" hidden="false" customHeight="false" outlineLevel="0" collapsed="false">
      <c r="C413" s="14"/>
      <c r="F413" s="14"/>
      <c r="G413" s="14"/>
      <c r="K413" s="14"/>
      <c r="O413" s="14"/>
      <c r="S413" s="14"/>
      <c r="W413" s="14"/>
      <c r="AA413" s="14"/>
      <c r="AE413" s="14"/>
    </row>
    <row r="414" s="5" customFormat="true" ht="12.75" hidden="false" customHeight="false" outlineLevel="0" collapsed="false">
      <c r="C414" s="14"/>
      <c r="F414" s="14"/>
      <c r="G414" s="14"/>
      <c r="K414" s="14"/>
      <c r="O414" s="14"/>
      <c r="S414" s="14"/>
      <c r="W414" s="14"/>
      <c r="AA414" s="14"/>
      <c r="AE414" s="14"/>
    </row>
    <row r="415" s="5" customFormat="true" ht="12.75" hidden="false" customHeight="false" outlineLevel="0" collapsed="false">
      <c r="C415" s="14"/>
      <c r="F415" s="14"/>
      <c r="G415" s="14"/>
      <c r="K415" s="14"/>
      <c r="O415" s="14"/>
      <c r="S415" s="14"/>
      <c r="W415" s="14"/>
      <c r="AA415" s="14"/>
      <c r="AE415" s="14"/>
    </row>
    <row r="416" s="5" customFormat="true" ht="12.75" hidden="false" customHeight="false" outlineLevel="0" collapsed="false">
      <c r="C416" s="14"/>
      <c r="F416" s="14"/>
      <c r="G416" s="14"/>
      <c r="K416" s="14"/>
      <c r="O416" s="14"/>
      <c r="S416" s="14"/>
      <c r="W416" s="14"/>
      <c r="AA416" s="14"/>
      <c r="AE416" s="14"/>
    </row>
    <row r="417" s="5" customFormat="true" ht="12.75" hidden="false" customHeight="false" outlineLevel="0" collapsed="false">
      <c r="C417" s="14"/>
      <c r="F417" s="14"/>
      <c r="G417" s="14"/>
      <c r="K417" s="14"/>
      <c r="O417" s="14"/>
      <c r="S417" s="14"/>
      <c r="W417" s="14"/>
      <c r="AA417" s="14"/>
      <c r="AE417" s="14"/>
    </row>
    <row r="418" s="5" customFormat="true" ht="12.75" hidden="false" customHeight="false" outlineLevel="0" collapsed="false">
      <c r="C418" s="14"/>
      <c r="G418" s="14"/>
      <c r="K418" s="14"/>
      <c r="O418" s="14"/>
      <c r="S418" s="14"/>
      <c r="W418" s="14"/>
      <c r="AA418" s="14"/>
      <c r="AE418" s="14"/>
    </row>
    <row r="419" s="5" customFormat="true" ht="12.75" hidden="false" customHeight="false" outlineLevel="0" collapsed="false">
      <c r="C419" s="14"/>
      <c r="G419" s="14"/>
      <c r="K419" s="14"/>
      <c r="O419" s="14"/>
      <c r="S419" s="14"/>
      <c r="W419" s="14"/>
      <c r="AA419" s="14"/>
      <c r="AE419" s="14"/>
    </row>
    <row r="420" s="5" customFormat="true" ht="12.75" hidden="false" customHeight="false" outlineLevel="0" collapsed="false">
      <c r="C420" s="14"/>
      <c r="G420" s="14"/>
      <c r="K420" s="14"/>
      <c r="O420" s="14"/>
      <c r="S420" s="14"/>
      <c r="W420" s="14"/>
      <c r="AA420" s="14"/>
      <c r="AE420" s="14"/>
    </row>
    <row r="421" s="5" customFormat="true" ht="12.75" hidden="false" customHeight="false" outlineLevel="0" collapsed="false"/>
    <row r="422" s="5" customFormat="true" ht="12.75" hidden="false" customHeight="false" outlineLevel="0" collapsed="false"/>
    <row r="423" s="5" customFormat="true" ht="12.75" hidden="false" customHeight="false" outlineLevel="0" collapsed="false"/>
    <row r="424" s="5" customFormat="true" ht="12.75" hidden="false" customHeight="false" outlineLevel="0" collapsed="false"/>
    <row r="425" s="5" customFormat="true" ht="12.75" hidden="false" customHeight="false" outlineLevel="0" collapsed="false"/>
    <row r="426" s="5" customFormat="true" ht="12.75" hidden="false" customHeight="false" outlineLevel="0" collapsed="false">
      <c r="B426" s="4"/>
      <c r="C426" s="14"/>
    </row>
    <row r="427" s="5" customFormat="true" ht="12.75" hidden="false" customHeight="false" outlineLevel="0" collapsed="false">
      <c r="B427" s="4"/>
      <c r="C427" s="14"/>
    </row>
    <row r="428" s="5" customFormat="true" ht="12.75" hidden="false" customHeight="false" outlineLevel="0" collapsed="false">
      <c r="B428" s="4"/>
      <c r="C428" s="14"/>
    </row>
    <row r="429" s="5" customFormat="true" ht="12.75" hidden="false" customHeight="false" outlineLevel="0" collapsed="false">
      <c r="B429" s="4"/>
      <c r="C429" s="14"/>
    </row>
    <row r="430" s="5" customFormat="true" ht="12.75" hidden="false" customHeight="false" outlineLevel="0" collapsed="false">
      <c r="B430" s="4"/>
      <c r="C430" s="14"/>
    </row>
    <row r="431" s="5" customFormat="true" ht="12.75" hidden="false" customHeight="false" outlineLevel="0" collapsed="false">
      <c r="B431" s="46"/>
      <c r="C431" s="14"/>
      <c r="G431" s="32"/>
      <c r="H431" s="32"/>
    </row>
    <row r="432" s="5" customFormat="true" ht="12.75" hidden="false" customHeight="false" outlineLevel="0" collapsed="false">
      <c r="B432" s="46"/>
      <c r="C432" s="14"/>
      <c r="G432" s="32"/>
      <c r="H432" s="32"/>
    </row>
    <row r="433" s="5" customFormat="true" ht="12.75" hidden="false" customHeight="false" outlineLevel="0" collapsed="false">
      <c r="B433" s="4"/>
      <c r="C433" s="14"/>
    </row>
    <row r="434" s="5" customFormat="true" ht="12.75" hidden="false" customHeight="false" outlineLevel="0" collapsed="false">
      <c r="B434" s="4"/>
      <c r="C434" s="14"/>
    </row>
    <row r="435" s="5" customFormat="true" ht="12.75" hidden="false" customHeight="false" outlineLevel="0" collapsed="false">
      <c r="B435" s="4"/>
      <c r="C435" s="14"/>
    </row>
    <row r="436" s="5" customFormat="true" ht="12.75" hidden="false" customHeight="false" outlineLevel="0" collapsed="false">
      <c r="B436" s="4"/>
      <c r="C436" s="14"/>
    </row>
    <row r="437" s="5" customFormat="true" ht="12.75" hidden="false" customHeight="false" outlineLevel="0" collapsed="false">
      <c r="B437" s="4"/>
      <c r="C437" s="14"/>
    </row>
    <row r="438" s="5" customFormat="true" ht="12.75" hidden="false" customHeight="false" outlineLevel="0" collapsed="false">
      <c r="B438" s="4"/>
      <c r="C438" s="14"/>
    </row>
    <row r="439" s="5" customFormat="true" ht="12.75" hidden="false" customHeight="false" outlineLevel="0" collapsed="false">
      <c r="B439" s="4"/>
      <c r="C439" s="14"/>
    </row>
    <row r="440" s="5" customFormat="true" ht="12.75" hidden="false" customHeight="false" outlineLevel="0" collapsed="false">
      <c r="B440" s="4"/>
      <c r="C440" s="14"/>
      <c r="G440" s="4"/>
      <c r="H440" s="4"/>
      <c r="J440" s="4"/>
      <c r="K440" s="4"/>
      <c r="S440" s="4"/>
      <c r="T440" s="4"/>
      <c r="AB440" s="4"/>
      <c r="AC440" s="4"/>
      <c r="AK440" s="4"/>
      <c r="AL440" s="4"/>
      <c r="AT440" s="4"/>
      <c r="AU440" s="4"/>
      <c r="BC440" s="4"/>
      <c r="BD440" s="4"/>
      <c r="BL440" s="4"/>
      <c r="BM440" s="4"/>
      <c r="BU440" s="4"/>
      <c r="BV440" s="4"/>
      <c r="CD440" s="4"/>
      <c r="CE440" s="4"/>
      <c r="CM440" s="4"/>
      <c r="CN440" s="4"/>
      <c r="CV440" s="4"/>
      <c r="CW440" s="4"/>
      <c r="DE440" s="4"/>
      <c r="DF440" s="4"/>
      <c r="DN440" s="4"/>
      <c r="DO440" s="4"/>
      <c r="DW440" s="4"/>
      <c r="DX440" s="4"/>
    </row>
    <row r="441" s="5" customFormat="true" ht="12.75" hidden="false" customHeight="false" outlineLevel="0" collapsed="false">
      <c r="D44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17</v>
      </c>
      <c r="F2" s="0" t="s">
        <v>118</v>
      </c>
    </row>
    <row r="4" customFormat="false" ht="12.75" hidden="false" customHeight="false" outlineLevel="0" collapsed="false">
      <c r="C4" s="0" t="s">
        <v>119</v>
      </c>
      <c r="I4" s="0" t="s">
        <v>119</v>
      </c>
      <c r="O4" s="0" t="s">
        <v>119</v>
      </c>
    </row>
    <row r="18" customFormat="false" ht="12.75" hidden="false" customHeight="false" outlineLevel="0" collapsed="false">
      <c r="C18" s="0" t="s">
        <v>84</v>
      </c>
    </row>
    <row r="19" customFormat="false" ht="12.75" hidden="false" customHeight="false" outlineLevel="0" collapsed="false">
      <c r="P19" s="0" t="s">
        <v>120</v>
      </c>
      <c r="V19" s="0" t="s">
        <v>121</v>
      </c>
    </row>
    <row r="21" customFormat="false" ht="12.75" hidden="false" customHeight="false" outlineLevel="0" collapsed="false">
      <c r="C21" s="0" t="s">
        <v>119</v>
      </c>
    </row>
    <row r="34" customFormat="false" ht="12.75" hidden="false" customHeight="false" outlineLevel="0" collapsed="false">
      <c r="C34" s="0" t="s">
        <v>113</v>
      </c>
    </row>
    <row r="37" customFormat="false" ht="12.75" hidden="false" customHeight="false" outlineLevel="0" collapsed="false">
      <c r="C37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1:40:05Z</dcterms:created>
  <dc:creator>Kyaw Naing</dc:creator>
  <dc:description/>
  <dc:language>en-US</dc:language>
  <cp:lastModifiedBy>NZ2MANILA</cp:lastModifiedBy>
  <cp:lastPrinted>2001-07-27T11:37:53Z</cp:lastPrinted>
  <dcterms:modified xsi:type="dcterms:W3CDTF">2004-08-24T06:40:24Z</dcterms:modified>
  <cp:revision>0</cp:revision>
  <dc:subject/>
  <dc:title/>
</cp:coreProperties>
</file>