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lf assessment tool" sheetId="1" state="visible" r:id="rId2"/>
  </sheets>
  <definedNames>
    <definedName function="false" hidden="false" localSheetId="0" name="_xlnm.Print_Area" vbProcedure="false">'self assessment tool'!$A$1:$D$188</definedName>
    <definedName function="false" hidden="false" localSheetId="0" name="Z_694FA348_638D_4AC4_A6E0_D3790041D81F__wvu_PrintArea" vbProcedure="false">'self assessment tool'!$A$1:$D$151</definedName>
    <definedName function="false" hidden="false" localSheetId="0" name="Z_694FA348_638D_4AC4_A6E0_D3790041D81F__wvu_PrintTitles" vbProcedure="false">'self assessment tool'!$A:$D,'self assessment tool'!$45: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2">
  <si>
    <t xml:space="preserve">Name :</t>
  </si>
  <si>
    <t xml:space="preserve">Insert name here</t>
  </si>
  <si>
    <t xml:space="preserve">Date :</t>
  </si>
  <si>
    <t xml:space="preserve">Insert date here</t>
  </si>
  <si>
    <r>
      <rPr>
        <u val="single"/>
        <sz val="10"/>
        <rFont val="Arial"/>
        <family val="2"/>
      </rPr>
      <t xml:space="preserve">Legend:
</t>
    </r>
    <r>
      <rPr>
        <sz val="10"/>
        <rFont val="Arial"/>
        <family val="0"/>
      </rPr>
      <t xml:space="preserve">1 = Strongly disagree     2 = Disagree     3 = Neither Agree or Disagree
4 = Agree     5 = Strongly Agree </t>
    </r>
  </si>
  <si>
    <t xml:space="preserve">Characteristics</t>
  </si>
  <si>
    <t xml:space="preserve">Element</t>
  </si>
  <si>
    <t xml:space="preserve">Rating</t>
  </si>
  <si>
    <t xml:space="preserve">Reflection / PD Plan</t>
  </si>
  <si>
    <t xml:space="preserve">Personal Development &amp; Mastery</t>
  </si>
  <si>
    <t xml:space="preserve">I demonstrate personal integrity and apply ethical practices</t>
  </si>
  <si>
    <t xml:space="preserve">I reflect upon and understand my own strengths and weaknesses</t>
  </si>
  <si>
    <t xml:space="preserve">I recognise and address areas for personal development to be a better manager and leader</t>
  </si>
  <si>
    <t xml:space="preserve">As a team player, I know when to lead and when to follow</t>
  </si>
  <si>
    <t xml:space="preserve">I admit to mistakes and errors of judgement</t>
  </si>
  <si>
    <t xml:space="preserve">I demonstrate self-confidence as a leader and a manager</t>
  </si>
  <si>
    <t xml:space="preserve">I recognise and accept the need to seek support and help regarding my professional development</t>
  </si>
  <si>
    <t xml:space="preserve">I show appropriate emotional responses in a variety of situations</t>
  </si>
  <si>
    <t xml:space="preserve">I have the technological knowledge needed to succeed in tomorrow’s world </t>
  </si>
  <si>
    <t xml:space="preserve">Interpersonal Relationships</t>
  </si>
  <si>
    <t xml:space="preserve">I consult and facilitate the sharing of opinions in deciding upon appropriate actions, products or services</t>
  </si>
  <si>
    <t xml:space="preserve">I negotiate persuasively</t>
  </si>
  <si>
    <t xml:space="preserve">I liaise and communicate effectively</t>
  </si>
  <si>
    <t xml:space="preserve">I appreciate the value of diverse views and opinions</t>
  </si>
  <si>
    <t xml:space="preserve">I encourage debate that results in others’ opinions rather than my own being adopted</t>
  </si>
  <si>
    <t xml:space="preserve">I trust people enough to "let go"</t>
  </si>
  <si>
    <t xml:space="preserve">I am sensitive to differences in the personalties and motivations in staff</t>
  </si>
  <si>
    <t xml:space="preserve">Networking</t>
  </si>
  <si>
    <t xml:space="preserve">I clarify my goals for networking</t>
  </si>
  <si>
    <t xml:space="preserve">I am systematic and targeted when networking</t>
  </si>
  <si>
    <t xml:space="preserve">I am aware of, and participate in, relevant associations and organisations within the flexible learning area</t>
  </si>
  <si>
    <t xml:space="preserve">I actively seek out appropriate partners when thinking about new ventures</t>
  </si>
  <si>
    <t xml:space="preserve">I practice active listening techniques</t>
  </si>
  <si>
    <t xml:space="preserve">I exchange information regularly with my network partners</t>
  </si>
  <si>
    <t xml:space="preserve">I actively work to remain in contact with my network partners</t>
  </si>
  <si>
    <t xml:space="preserve">I actively develop new partners</t>
  </si>
  <si>
    <t xml:space="preserve">Stimulate Innovation in Teaching and Learning</t>
  </si>
  <si>
    <t xml:space="preserve">I acknowledge the importance of innovation</t>
  </si>
  <si>
    <t xml:space="preserve">I identify and articulate our organisation’s culture</t>
  </si>
  <si>
    <t xml:space="preserve">I recognise and support innovative initiatives</t>
  </si>
  <si>
    <t xml:space="preserve">I allocate resources to implement innovative solutions</t>
  </si>
  <si>
    <t xml:space="preserve">I research local and international VET learning initiatives</t>
  </si>
  <si>
    <t xml:space="preserve">I work closely with teachers to manage their new roles</t>
  </si>
  <si>
    <t xml:space="preserve">I actively manage staff workloads</t>
  </si>
  <si>
    <t xml:space="preserve">I move the focus from individual to team production</t>
  </si>
  <si>
    <t xml:space="preserve">I am aware of, and have control over, the technology infrastructure required to implement innovation</t>
  </si>
  <si>
    <t xml:space="preserve">I make my team and myself aware of intellectual property and copyright issues</t>
  </si>
  <si>
    <t xml:space="preserve">I understand student access issues</t>
  </si>
  <si>
    <t xml:space="preserve">Development &amp;  Empowerment of People</t>
  </si>
  <si>
    <t xml:space="preserve">I deal effectively with under performance by delivering appropriate and timely feedback</t>
  </si>
  <si>
    <t xml:space="preserve">I identify and implement programs and activities which meet the  developmental needs of staff</t>
  </si>
  <si>
    <t xml:space="preserve">I seek opportunities to give advice, coaching or mentoring</t>
  </si>
  <si>
    <t xml:space="preserve">I promote trusting relationships that make staff feel valued</t>
  </si>
  <si>
    <t xml:space="preserve">I make a point of acknowledging good performance  </t>
  </si>
  <si>
    <t xml:space="preserve">I create a learning environment for staff that encourages the introduction of innovative products, technologies and systems </t>
  </si>
  <si>
    <t xml:space="preserve">I actively seek out, encourage and develop talent</t>
  </si>
  <si>
    <t xml:space="preserve">I ask people what they need in order to do their work better</t>
  </si>
  <si>
    <t xml:space="preserve">Development &amp; Management of Resources</t>
  </si>
  <si>
    <t xml:space="preserve">I allocate and manage resources to achieve agreed outcomes</t>
  </si>
  <si>
    <t xml:space="preserve">I eliminate waste and unneeded cost</t>
  </si>
  <si>
    <t xml:space="preserve">I apply innovative solutions to gain the full use of the physical and other resources </t>
  </si>
  <si>
    <t xml:space="preserve">I implement continuous improvement driven by information available from the organisations systems</t>
  </si>
  <si>
    <t xml:space="preserve">I overcome "road blocks" that reduce the effective use of resources</t>
  </si>
  <si>
    <t xml:space="preserve">I use new technology well to increase the performance of my organisation </t>
  </si>
  <si>
    <t xml:space="preserve">Achievement of Outcomes</t>
  </si>
  <si>
    <t xml:space="preserve">I achieve results that lead to long-term value for stakeholders</t>
  </si>
  <si>
    <t xml:space="preserve">I create a culture of achievement by ensuring that new initiatives actually produce expected outcomes</t>
  </si>
  <si>
    <t xml:space="preserve">I set and monitor clear performance standards</t>
  </si>
  <si>
    <t xml:space="preserve">I inspire others to achieve the highest levels of quality</t>
  </si>
  <si>
    <t xml:space="preserve">I develop and implement ongoing evaluation processes to monitor the efficiency, effectiveness and equity of outcomes</t>
  </si>
  <si>
    <t xml:space="preserve">I apply a commercial orientation in the organisation by focusing on efficient and effective use of resources</t>
  </si>
  <si>
    <t xml:space="preserve">I convert new ideas into value-added products and services</t>
  </si>
  <si>
    <t xml:space="preserve">I effectively translate innovative ideas into business results</t>
  </si>
  <si>
    <t xml:space="preserve">I hold people accountable for results</t>
  </si>
  <si>
    <t xml:space="preserve">Change Leadership</t>
  </si>
  <si>
    <t xml:space="preserve">I alter team/organisational structures and practices to meet client needs</t>
  </si>
  <si>
    <t xml:space="preserve">I demonstrate a willingness to seek others’ views about new initiatives or changes for the organisation </t>
  </si>
  <si>
    <t xml:space="preserve">I am confident about using a range of strategies to change the organisational culture and value systems</t>
  </si>
  <si>
    <t xml:space="preserve">I galvanise others to act on required changes</t>
  </si>
  <si>
    <t xml:space="preserve">I adopt a planned and staged approach to the management of change </t>
  </si>
  <si>
    <t xml:space="preserve">I gain the commitment of staff to the adoption of new practices in the delivery of education and training</t>
  </si>
  <si>
    <t xml:space="preserve">I am able to work with ambiguity and uncertainty</t>
  </si>
  <si>
    <t xml:space="preserve">I communicate the need for change to staff using a wide range of communication channels and opportunities</t>
  </si>
  <si>
    <t xml:space="preserve">I facilitate others to work together to identify and achieve common goals</t>
  </si>
  <si>
    <t xml:space="preserve">I am willing to challenge the system when change is needed</t>
  </si>
  <si>
    <t xml:space="preserve">Corporate Vision &amp; Direction</t>
  </si>
  <si>
    <t xml:space="preserve">I promote and communicate a clear vision for the organisation</t>
  </si>
  <si>
    <t xml:space="preserve">I effectively involve others in determining how to achieve the vision</t>
  </si>
  <si>
    <t xml:space="preserve">I build a successful team</t>
  </si>
  <si>
    <t xml:space="preserve">I establish clear expectations about the level of performance required of team members to achieve the vision</t>
  </si>
  <si>
    <t xml:space="preserve">I inspire others to commit to achieving the vision of the organisation</t>
  </si>
  <si>
    <t xml:space="preserve">Strategic Focus</t>
  </si>
  <si>
    <t xml:space="preserve">I envisage future trends and their impact on the organisation </t>
  </si>
  <si>
    <t xml:space="preserve">I advocate strategic initiatives that keep the organisation ahead of its competitors</t>
  </si>
  <si>
    <t xml:space="preserve">I demonstrate a comprehensive understanding of the VET sector, and how new government initiatives potentially impact upon the sector</t>
  </si>
  <si>
    <t xml:space="preserve">I create a network of relationships that help to get things done</t>
  </si>
  <si>
    <t xml:space="preserve">I assess a range of solutions rather than the easiest option</t>
  </si>
  <si>
    <t xml:space="preserve">I make a decision about the strategy and move matters forward without delay</t>
  </si>
  <si>
    <t xml:space="preserve">I demonstrate a willingness to look for original solutions which are "outside the square"</t>
  </si>
  <si>
    <t xml:space="preserve">Business &amp; Entrepreneurial Skills</t>
  </si>
  <si>
    <t xml:space="preserve">I use marketing skills to identify different segments and product mixes for potential customers</t>
  </si>
  <si>
    <t xml:space="preserve">I operate as an educational entrepreneur</t>
  </si>
  <si>
    <t xml:space="preserve">I promote to customers the skills and expertise of staff in the organisation</t>
  </si>
  <si>
    <t xml:space="preserve">I demonstrate to customers the partnering potential of people in the organisation</t>
  </si>
  <si>
    <t xml:space="preserve">I know how to close a deal</t>
  </si>
  <si>
    <t xml:space="preserve">I encourage  the sharing of ideas about sources of new business </t>
  </si>
  <si>
    <t xml:space="preserve">I view business processes from the customer's perspective </t>
  </si>
  <si>
    <t xml:space="preserve">Ratings 4 and 5</t>
  </si>
  <si>
    <t xml:space="preserve">Ratings 1, 2 and 3</t>
  </si>
  <si>
    <t xml:space="preserve">Stimulate Innovation in Teaching &amp; Learning</t>
  </si>
  <si>
    <t xml:space="preserve">Development &amp; Empowerment of People</t>
  </si>
  <si>
    <t xml:space="preserve">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 d&quot;, &quot;yyyy"/>
    <numFmt numFmtId="166" formatCode="General"/>
    <numFmt numFmtId="167" formatCode="0"/>
    <numFmt numFmtId="168" formatCode="0.0%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b val="true"/>
      <sz val="12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ng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549723365016"/>
          <c:y val="0.0857683982683983"/>
          <c:w val="0.971485317066251"/>
          <c:h val="0.8712121212121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elf assessment tool'!$B$156</c:f>
              <c:strCache>
                <c:ptCount val="1"/>
                <c:pt idx="0">
                  <c:v>Ratings 4 and 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lf assessment tool'!$A$157:$A$167</c:f>
              <c:strCache>
                <c:ptCount val="11"/>
                <c:pt idx="0">
                  <c:v>Personal Development &amp; Mastery</c:v>
                </c:pt>
                <c:pt idx="1">
                  <c:v>Interpersonal Relationships</c:v>
                </c:pt>
                <c:pt idx="2">
                  <c:v>Networking</c:v>
                </c:pt>
                <c:pt idx="3">
                  <c:v>Stimulate Innovation in Teaching &amp; Learning</c:v>
                </c:pt>
                <c:pt idx="4">
                  <c:v>Development &amp; Empowerment of People</c:v>
                </c:pt>
                <c:pt idx="5">
                  <c:v>Development &amp; Management of Resources</c:v>
                </c:pt>
                <c:pt idx="6">
                  <c:v>Achievement of Outcomes</c:v>
                </c:pt>
                <c:pt idx="7">
                  <c:v>Change Leadership</c:v>
                </c:pt>
                <c:pt idx="8">
                  <c:v>Corporate Vision &amp; Direction</c:v>
                </c:pt>
                <c:pt idx="9">
                  <c:v>Strategic Focus</c:v>
                </c:pt>
                <c:pt idx="10">
                  <c:v>Business &amp; Entrepreneurial Skills</c:v>
                </c:pt>
              </c:strCache>
            </c:strRef>
          </c:cat>
          <c:val>
            <c:numRef>
              <c:f>'self assessment tool'!$B$157:$B$16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'self assessment tool'!$D$156</c:f>
              <c:strCache>
                <c:ptCount val="1"/>
                <c:pt idx="0">
                  <c:v>Ratings 1, 2 and 3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lf assessment tool'!$A$157:$A$167</c:f>
              <c:strCache>
                <c:ptCount val="11"/>
                <c:pt idx="0">
                  <c:v>Personal Development &amp; Mastery</c:v>
                </c:pt>
                <c:pt idx="1">
                  <c:v>Interpersonal Relationships</c:v>
                </c:pt>
                <c:pt idx="2">
                  <c:v>Networking</c:v>
                </c:pt>
                <c:pt idx="3">
                  <c:v>Stimulate Innovation in Teaching &amp; Learning</c:v>
                </c:pt>
                <c:pt idx="4">
                  <c:v>Development &amp; Empowerment of People</c:v>
                </c:pt>
                <c:pt idx="5">
                  <c:v>Development &amp; Management of Resources</c:v>
                </c:pt>
                <c:pt idx="6">
                  <c:v>Achievement of Outcomes</c:v>
                </c:pt>
                <c:pt idx="7">
                  <c:v>Change Leadership</c:v>
                </c:pt>
                <c:pt idx="8">
                  <c:v>Corporate Vision &amp; Direction</c:v>
                </c:pt>
                <c:pt idx="9">
                  <c:v>Strategic Focus</c:v>
                </c:pt>
                <c:pt idx="10">
                  <c:v>Business &amp; Entrepreneurial Skills</c:v>
                </c:pt>
              </c:strCache>
            </c:strRef>
          </c:cat>
          <c:val>
            <c:numRef>
              <c:f>'self assessment tool'!$D$157:$D$16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100"/>
        <c:axId val="95406152"/>
        <c:axId val="88463130"/>
      </c:barChart>
      <c:catAx>
        <c:axId val="9540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130"/>
        <c:auto val="1"/>
        <c:lblAlgn val="ctr"/>
        <c:lblOffset val="100"/>
        <c:noMultiLvlLbl val="0"/>
      </c:catAx>
      <c:valAx>
        <c:axId val="88463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152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0961129238189814"/>
          <c:y val="0.238095238095238"/>
          <c:w val="0.0575613562207405"/>
          <c:h val="0.365891053391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99cc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4</xdr:row>
      <xdr:rowOff>0</xdr:rowOff>
    </xdr:from>
    <xdr:to>
      <xdr:col>3</xdr:col>
      <xdr:colOff>3476520</xdr:colOff>
      <xdr:row>168</xdr:row>
      <xdr:rowOff>105120</xdr:rowOff>
    </xdr:to>
    <xdr:graphicFrame>
      <xdr:nvGraphicFramePr>
        <xdr:cNvPr id="0" name="Chart 29"/>
        <xdr:cNvGraphicFramePr/>
      </xdr:nvGraphicFramePr>
      <xdr:xfrm>
        <a:off x="0" y="40636080"/>
        <a:ext cx="1015020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62.99"/>
    <col collapsed="false" customWidth="true" hidden="false" outlineLevel="0" max="3" min="3" style="3" width="10.99"/>
    <col collapsed="false" customWidth="true" hidden="false" outlineLevel="0" max="4" min="4" style="0" width="49.41"/>
  </cols>
  <sheetData>
    <row r="2" customFormat="false" ht="15" hidden="false" customHeight="false" outlineLevel="0" collapsed="false">
      <c r="C2" s="4"/>
    </row>
    <row r="40" s="8" customFormat="true" ht="15.75" hidden="false" customHeight="false" outlineLevel="0" collapsed="false">
      <c r="A40" s="5" t="s">
        <v>0</v>
      </c>
      <c r="B40" s="6" t="s">
        <v>1</v>
      </c>
      <c r="C40" s="7"/>
    </row>
    <row r="41" s="8" customFormat="true" ht="15.75" hidden="false" customHeight="false" outlineLevel="0" collapsed="false">
      <c r="A41" s="5"/>
      <c r="B41" s="9"/>
      <c r="C41" s="7"/>
    </row>
    <row r="42" s="8" customFormat="true" ht="15.75" hidden="false" customHeight="false" outlineLevel="0" collapsed="false">
      <c r="A42" s="5"/>
      <c r="B42" s="9"/>
      <c r="C42" s="7"/>
    </row>
    <row r="43" s="8" customFormat="true" ht="15.75" hidden="false" customHeight="false" outlineLevel="0" collapsed="false">
      <c r="A43" s="5" t="s">
        <v>2</v>
      </c>
      <c r="B43" s="10" t="s">
        <v>3</v>
      </c>
      <c r="C43" s="7"/>
    </row>
    <row r="44" customFormat="false" ht="15.6" hidden="false" customHeight="true" outlineLevel="0" collapsed="false"/>
    <row r="45" s="14" customFormat="true" ht="52.9" hidden="false" customHeight="true" outlineLevel="0" collapsed="false">
      <c r="A45" s="11"/>
      <c r="B45" s="12"/>
      <c r="C45" s="13" t="s">
        <v>4</v>
      </c>
      <c r="D45" s="13"/>
    </row>
    <row r="46" s="14" customFormat="true" ht="35.45" hidden="false" customHeight="true" outlineLevel="0" collapsed="false">
      <c r="A46" s="15" t="s">
        <v>5</v>
      </c>
      <c r="B46" s="16" t="s">
        <v>6</v>
      </c>
      <c r="C46" s="17" t="s">
        <v>7</v>
      </c>
      <c r="D46" s="18" t="s">
        <v>8</v>
      </c>
    </row>
    <row r="47" customFormat="false" ht="27.4" hidden="false" customHeight="true" outlineLevel="0" collapsed="false">
      <c r="A47" s="19" t="s">
        <v>9</v>
      </c>
      <c r="B47" s="20" t="s">
        <v>10</v>
      </c>
      <c r="C47" s="21"/>
      <c r="D47" s="22"/>
    </row>
    <row r="48" customFormat="false" ht="27.4" hidden="false" customHeight="true" outlineLevel="0" collapsed="false">
      <c r="A48" s="19"/>
      <c r="B48" s="23" t="s">
        <v>11</v>
      </c>
      <c r="C48" s="24"/>
      <c r="D48" s="25"/>
    </row>
    <row r="49" customFormat="false" ht="27.4" hidden="false" customHeight="true" outlineLevel="0" collapsed="false">
      <c r="A49" s="19"/>
      <c r="B49" s="23" t="s">
        <v>12</v>
      </c>
      <c r="C49" s="24"/>
      <c r="D49" s="25"/>
    </row>
    <row r="50" customFormat="false" ht="27.4" hidden="false" customHeight="true" outlineLevel="0" collapsed="false">
      <c r="A50" s="19"/>
      <c r="B50" s="23" t="s">
        <v>13</v>
      </c>
      <c r="C50" s="24"/>
      <c r="D50" s="25"/>
    </row>
    <row r="51" customFormat="false" ht="27.4" hidden="false" customHeight="true" outlineLevel="0" collapsed="false">
      <c r="A51" s="19"/>
      <c r="B51" s="23" t="s">
        <v>14</v>
      </c>
      <c r="C51" s="24"/>
      <c r="D51" s="25"/>
    </row>
    <row r="52" customFormat="false" ht="27.4" hidden="false" customHeight="true" outlineLevel="0" collapsed="false">
      <c r="A52" s="19"/>
      <c r="B52" s="23" t="s">
        <v>15</v>
      </c>
      <c r="C52" s="24"/>
      <c r="D52" s="25"/>
    </row>
    <row r="53" customFormat="false" ht="27.4" hidden="false" customHeight="true" outlineLevel="0" collapsed="false">
      <c r="A53" s="19"/>
      <c r="B53" s="23" t="s">
        <v>16</v>
      </c>
      <c r="C53" s="24"/>
      <c r="D53" s="25"/>
    </row>
    <row r="54" customFormat="false" ht="27.4" hidden="false" customHeight="true" outlineLevel="0" collapsed="false">
      <c r="A54" s="19"/>
      <c r="B54" s="23" t="s">
        <v>17</v>
      </c>
      <c r="C54" s="24"/>
      <c r="D54" s="25"/>
    </row>
    <row r="55" customFormat="false" ht="27.4" hidden="false" customHeight="true" outlineLevel="0" collapsed="false">
      <c r="A55" s="19"/>
      <c r="B55" s="26" t="s">
        <v>18</v>
      </c>
      <c r="C55" s="27"/>
      <c r="D55" s="28"/>
    </row>
    <row r="56" customFormat="false" ht="27.4" hidden="true" customHeight="true" outlineLevel="0" collapsed="false">
      <c r="A56" s="29"/>
      <c r="B56" s="30" t="n">
        <f aca="false">COUNTA(B47:B55)</f>
        <v>9</v>
      </c>
      <c r="C56" s="31" t="n">
        <f aca="false">COUNTIF(C47:C55,"&lt;4")</f>
        <v>0</v>
      </c>
      <c r="D56" s="32" t="n">
        <f aca="false">COUNTIF(C47:C55,"&gt;3")</f>
        <v>0</v>
      </c>
    </row>
    <row r="57" customFormat="false" ht="27.4" hidden="false" customHeight="true" outlineLevel="0" collapsed="false">
      <c r="A57" s="19" t="s">
        <v>19</v>
      </c>
      <c r="B57" s="20" t="s">
        <v>20</v>
      </c>
      <c r="C57" s="21"/>
      <c r="D57" s="22"/>
    </row>
    <row r="58" customFormat="false" ht="27.4" hidden="false" customHeight="true" outlineLevel="0" collapsed="false">
      <c r="A58" s="19"/>
      <c r="B58" s="23" t="s">
        <v>21</v>
      </c>
      <c r="C58" s="24"/>
      <c r="D58" s="25"/>
    </row>
    <row r="59" customFormat="false" ht="27.4" hidden="false" customHeight="true" outlineLevel="0" collapsed="false">
      <c r="A59" s="19"/>
      <c r="B59" s="23" t="s">
        <v>22</v>
      </c>
      <c r="C59" s="24"/>
      <c r="D59" s="25"/>
    </row>
    <row r="60" customFormat="false" ht="27.4" hidden="false" customHeight="true" outlineLevel="0" collapsed="false">
      <c r="A60" s="19"/>
      <c r="B60" s="23" t="s">
        <v>23</v>
      </c>
      <c r="C60" s="24"/>
      <c r="D60" s="25"/>
    </row>
    <row r="61" customFormat="false" ht="27.4" hidden="false" customHeight="true" outlineLevel="0" collapsed="false">
      <c r="A61" s="19"/>
      <c r="B61" s="23" t="s">
        <v>24</v>
      </c>
      <c r="C61" s="24"/>
      <c r="D61" s="25"/>
    </row>
    <row r="62" customFormat="false" ht="27.4" hidden="false" customHeight="true" outlineLevel="0" collapsed="false">
      <c r="A62" s="19"/>
      <c r="B62" s="23" t="s">
        <v>25</v>
      </c>
      <c r="C62" s="24"/>
      <c r="D62" s="25"/>
    </row>
    <row r="63" customFormat="false" ht="27.4" hidden="false" customHeight="true" outlineLevel="0" collapsed="false">
      <c r="A63" s="19"/>
      <c r="B63" s="26" t="s">
        <v>26</v>
      </c>
      <c r="C63" s="27"/>
      <c r="D63" s="28"/>
    </row>
    <row r="64" customFormat="false" ht="27.4" hidden="true" customHeight="true" outlineLevel="0" collapsed="false">
      <c r="A64" s="29"/>
      <c r="B64" s="30" t="n">
        <f aca="false">COUNTA(B57:B63)</f>
        <v>7</v>
      </c>
      <c r="C64" s="31" t="n">
        <f aca="false">COUNTIF(C57:C63,"&lt;4")</f>
        <v>0</v>
      </c>
      <c r="D64" s="32" t="n">
        <f aca="false">COUNTIF(C57:C63,"&gt;3")</f>
        <v>0</v>
      </c>
    </row>
    <row r="65" customFormat="false" ht="27.4" hidden="false" customHeight="true" outlineLevel="0" collapsed="false">
      <c r="A65" s="19" t="s">
        <v>27</v>
      </c>
      <c r="B65" s="20" t="s">
        <v>28</v>
      </c>
      <c r="C65" s="21"/>
      <c r="D65" s="22"/>
    </row>
    <row r="66" customFormat="false" ht="27.4" hidden="false" customHeight="true" outlineLevel="0" collapsed="false">
      <c r="A66" s="19"/>
      <c r="B66" s="23" t="s">
        <v>29</v>
      </c>
      <c r="C66" s="24"/>
      <c r="D66" s="25"/>
    </row>
    <row r="67" customFormat="false" ht="27.4" hidden="false" customHeight="true" outlineLevel="0" collapsed="false">
      <c r="A67" s="19"/>
      <c r="B67" s="23" t="s">
        <v>30</v>
      </c>
      <c r="C67" s="24"/>
      <c r="D67" s="25"/>
    </row>
    <row r="68" customFormat="false" ht="27.4" hidden="false" customHeight="true" outlineLevel="0" collapsed="false">
      <c r="A68" s="19"/>
      <c r="B68" s="23" t="s">
        <v>31</v>
      </c>
      <c r="C68" s="24"/>
      <c r="D68" s="25"/>
    </row>
    <row r="69" customFormat="false" ht="27.4" hidden="false" customHeight="true" outlineLevel="0" collapsed="false">
      <c r="A69" s="19"/>
      <c r="B69" s="23" t="s">
        <v>32</v>
      </c>
      <c r="C69" s="24"/>
      <c r="D69" s="25"/>
    </row>
    <row r="70" customFormat="false" ht="27.4" hidden="false" customHeight="true" outlineLevel="0" collapsed="false">
      <c r="A70" s="19"/>
      <c r="B70" s="23" t="s">
        <v>33</v>
      </c>
      <c r="C70" s="24"/>
      <c r="D70" s="25"/>
    </row>
    <row r="71" customFormat="false" ht="27.4" hidden="false" customHeight="true" outlineLevel="0" collapsed="false">
      <c r="A71" s="19"/>
      <c r="B71" s="23" t="s">
        <v>34</v>
      </c>
      <c r="C71" s="24"/>
      <c r="D71" s="25"/>
    </row>
    <row r="72" customFormat="false" ht="27.4" hidden="false" customHeight="true" outlineLevel="0" collapsed="false">
      <c r="A72" s="19"/>
      <c r="B72" s="26" t="s">
        <v>35</v>
      </c>
      <c r="C72" s="27"/>
      <c r="D72" s="28"/>
    </row>
    <row r="73" customFormat="false" ht="27.4" hidden="true" customHeight="true" outlineLevel="0" collapsed="false">
      <c r="A73" s="29"/>
      <c r="B73" s="30" t="n">
        <f aca="false">COUNTA(B65:B72)</f>
        <v>8</v>
      </c>
      <c r="C73" s="31" t="n">
        <f aca="false">COUNTIF(C65:C72,"&lt;4")</f>
        <v>0</v>
      </c>
      <c r="D73" s="32" t="n">
        <f aca="false">COUNTIF(C65:C72,"&gt;3")</f>
        <v>0</v>
      </c>
    </row>
    <row r="74" customFormat="false" ht="27.4" hidden="false" customHeight="true" outlineLevel="0" collapsed="false">
      <c r="A74" s="19" t="s">
        <v>36</v>
      </c>
      <c r="B74" s="20" t="s">
        <v>37</v>
      </c>
      <c r="C74" s="21"/>
      <c r="D74" s="22"/>
    </row>
    <row r="75" customFormat="false" ht="27.4" hidden="false" customHeight="true" outlineLevel="0" collapsed="false">
      <c r="A75" s="19"/>
      <c r="B75" s="23" t="s">
        <v>38</v>
      </c>
      <c r="C75" s="24"/>
      <c r="D75" s="25"/>
    </row>
    <row r="76" customFormat="false" ht="27.4" hidden="false" customHeight="true" outlineLevel="0" collapsed="false">
      <c r="A76" s="19"/>
      <c r="B76" s="23" t="s">
        <v>39</v>
      </c>
      <c r="C76" s="24"/>
      <c r="D76" s="25"/>
    </row>
    <row r="77" customFormat="false" ht="27.4" hidden="false" customHeight="true" outlineLevel="0" collapsed="false">
      <c r="A77" s="19"/>
      <c r="B77" s="23" t="s">
        <v>40</v>
      </c>
      <c r="C77" s="24"/>
      <c r="D77" s="25"/>
    </row>
    <row r="78" customFormat="false" ht="27.4" hidden="false" customHeight="true" outlineLevel="0" collapsed="false">
      <c r="A78" s="19"/>
      <c r="B78" s="23" t="s">
        <v>41</v>
      </c>
      <c r="C78" s="24"/>
      <c r="D78" s="25"/>
    </row>
    <row r="79" customFormat="false" ht="27.4" hidden="false" customHeight="true" outlineLevel="0" collapsed="false">
      <c r="A79" s="19"/>
      <c r="B79" s="23" t="s">
        <v>42</v>
      </c>
      <c r="C79" s="24"/>
      <c r="D79" s="25"/>
    </row>
    <row r="80" customFormat="false" ht="27.4" hidden="false" customHeight="true" outlineLevel="0" collapsed="false">
      <c r="A80" s="19"/>
      <c r="B80" s="23" t="s">
        <v>43</v>
      </c>
      <c r="C80" s="24"/>
      <c r="D80" s="25"/>
    </row>
    <row r="81" customFormat="false" ht="27.4" hidden="false" customHeight="true" outlineLevel="0" collapsed="false">
      <c r="A81" s="19"/>
      <c r="B81" s="23" t="s">
        <v>44</v>
      </c>
      <c r="C81" s="24"/>
      <c r="D81" s="25"/>
    </row>
    <row r="82" customFormat="false" ht="27.4" hidden="false" customHeight="true" outlineLevel="0" collapsed="false">
      <c r="A82" s="19"/>
      <c r="B82" s="23" t="s">
        <v>45</v>
      </c>
      <c r="C82" s="24"/>
      <c r="D82" s="25"/>
    </row>
    <row r="83" customFormat="false" ht="27.4" hidden="false" customHeight="true" outlineLevel="0" collapsed="false">
      <c r="A83" s="19"/>
      <c r="B83" s="23" t="s">
        <v>46</v>
      </c>
      <c r="C83" s="24"/>
      <c r="D83" s="25"/>
    </row>
    <row r="84" customFormat="false" ht="27.4" hidden="false" customHeight="true" outlineLevel="0" collapsed="false">
      <c r="A84" s="19"/>
      <c r="B84" s="26" t="s">
        <v>47</v>
      </c>
      <c r="C84" s="27"/>
      <c r="D84" s="28"/>
    </row>
    <row r="85" customFormat="false" ht="27.4" hidden="true" customHeight="true" outlineLevel="0" collapsed="false">
      <c r="A85" s="29"/>
      <c r="B85" s="30" t="n">
        <f aca="false">COUNTA(B74:B84)</f>
        <v>11</v>
      </c>
      <c r="C85" s="31" t="n">
        <f aca="false">COUNTIF(C74:C83,"&lt;4")</f>
        <v>0</v>
      </c>
      <c r="D85" s="32" t="n">
        <f aca="false">COUNTIF(C74:C84,"&gt;3")</f>
        <v>0</v>
      </c>
    </row>
    <row r="86" customFormat="false" ht="27.4" hidden="false" customHeight="true" outlineLevel="0" collapsed="false">
      <c r="A86" s="19" t="s">
        <v>48</v>
      </c>
      <c r="B86" s="20" t="s">
        <v>49</v>
      </c>
      <c r="C86" s="21"/>
      <c r="D86" s="22"/>
    </row>
    <row r="87" customFormat="false" ht="27.4" hidden="false" customHeight="true" outlineLevel="0" collapsed="false">
      <c r="A87" s="19"/>
      <c r="B87" s="23" t="s">
        <v>50</v>
      </c>
      <c r="C87" s="24"/>
      <c r="D87" s="25"/>
    </row>
    <row r="88" customFormat="false" ht="27.4" hidden="false" customHeight="true" outlineLevel="0" collapsed="false">
      <c r="A88" s="19"/>
      <c r="B88" s="23" t="s">
        <v>51</v>
      </c>
      <c r="C88" s="24"/>
      <c r="D88" s="25"/>
    </row>
    <row r="89" customFormat="false" ht="27.4" hidden="false" customHeight="true" outlineLevel="0" collapsed="false">
      <c r="A89" s="19"/>
      <c r="B89" s="23" t="s">
        <v>52</v>
      </c>
      <c r="C89" s="24"/>
      <c r="D89" s="25"/>
    </row>
    <row r="90" customFormat="false" ht="27.4" hidden="false" customHeight="true" outlineLevel="0" collapsed="false">
      <c r="A90" s="19"/>
      <c r="B90" s="23" t="s">
        <v>53</v>
      </c>
      <c r="C90" s="24"/>
      <c r="D90" s="25"/>
    </row>
    <row r="91" customFormat="false" ht="27.4" hidden="false" customHeight="true" outlineLevel="0" collapsed="false">
      <c r="A91" s="19"/>
      <c r="B91" s="23" t="s">
        <v>54</v>
      </c>
      <c r="C91" s="24"/>
      <c r="D91" s="25"/>
    </row>
    <row r="92" customFormat="false" ht="27.4" hidden="false" customHeight="true" outlineLevel="0" collapsed="false">
      <c r="A92" s="19"/>
      <c r="B92" s="23" t="s">
        <v>55</v>
      </c>
      <c r="C92" s="24"/>
      <c r="D92" s="25"/>
    </row>
    <row r="93" customFormat="false" ht="27.4" hidden="false" customHeight="true" outlineLevel="0" collapsed="false">
      <c r="A93" s="19"/>
      <c r="B93" s="26" t="s">
        <v>56</v>
      </c>
      <c r="C93" s="27"/>
      <c r="D93" s="28"/>
    </row>
    <row r="94" customFormat="false" ht="27.4" hidden="true" customHeight="true" outlineLevel="0" collapsed="false">
      <c r="A94" s="29"/>
      <c r="B94" s="30" t="n">
        <f aca="false">COUNTA(B86:B93)</f>
        <v>8</v>
      </c>
      <c r="C94" s="31" t="n">
        <f aca="false">COUNTIF(C86:C93,"&lt;4")</f>
        <v>0</v>
      </c>
      <c r="D94" s="32" t="n">
        <f aca="false">COUNTIF(C86:C93,"&gt;3")</f>
        <v>0</v>
      </c>
    </row>
    <row r="95" customFormat="false" ht="27.4" hidden="false" customHeight="true" outlineLevel="0" collapsed="false">
      <c r="A95" s="19" t="s">
        <v>57</v>
      </c>
      <c r="B95" s="20" t="s">
        <v>58</v>
      </c>
      <c r="C95" s="21"/>
      <c r="D95" s="22"/>
    </row>
    <row r="96" customFormat="false" ht="27.4" hidden="false" customHeight="true" outlineLevel="0" collapsed="false">
      <c r="A96" s="19"/>
      <c r="B96" s="23" t="s">
        <v>59</v>
      </c>
      <c r="C96" s="24"/>
      <c r="D96" s="25"/>
    </row>
    <row r="97" customFormat="false" ht="27.4" hidden="false" customHeight="true" outlineLevel="0" collapsed="false">
      <c r="A97" s="19"/>
      <c r="B97" s="23" t="s">
        <v>60</v>
      </c>
      <c r="C97" s="24"/>
      <c r="D97" s="25"/>
    </row>
    <row r="98" customFormat="false" ht="27.4" hidden="false" customHeight="true" outlineLevel="0" collapsed="false">
      <c r="A98" s="19"/>
      <c r="B98" s="23" t="s">
        <v>61</v>
      </c>
      <c r="C98" s="24"/>
      <c r="D98" s="25"/>
    </row>
    <row r="99" customFormat="false" ht="27.4" hidden="false" customHeight="true" outlineLevel="0" collapsed="false">
      <c r="A99" s="19"/>
      <c r="B99" s="23" t="s">
        <v>62</v>
      </c>
      <c r="C99" s="24"/>
      <c r="D99" s="25"/>
    </row>
    <row r="100" customFormat="false" ht="27.4" hidden="false" customHeight="true" outlineLevel="0" collapsed="false">
      <c r="A100" s="19"/>
      <c r="B100" s="26" t="s">
        <v>63</v>
      </c>
      <c r="C100" s="27"/>
      <c r="D100" s="28"/>
    </row>
    <row r="101" customFormat="false" ht="27.4" hidden="true" customHeight="true" outlineLevel="0" collapsed="false">
      <c r="A101" s="29"/>
      <c r="B101" s="30" t="n">
        <f aca="false">COUNTA(B95:B100)</f>
        <v>6</v>
      </c>
      <c r="C101" s="31" t="n">
        <f aca="false">COUNTIF(C95:C100,"&lt;4")</f>
        <v>0</v>
      </c>
      <c r="D101" s="32" t="n">
        <f aca="false">COUNTIF(C95:C100,"&gt;3")</f>
        <v>0</v>
      </c>
    </row>
    <row r="102" customFormat="false" ht="27.4" hidden="false" customHeight="true" outlineLevel="0" collapsed="false">
      <c r="A102" s="19" t="s">
        <v>64</v>
      </c>
      <c r="B102" s="20" t="s">
        <v>65</v>
      </c>
      <c r="C102" s="21"/>
      <c r="D102" s="22"/>
    </row>
    <row r="103" customFormat="false" ht="27.4" hidden="false" customHeight="true" outlineLevel="0" collapsed="false">
      <c r="A103" s="19"/>
      <c r="B103" s="23" t="s">
        <v>66</v>
      </c>
      <c r="C103" s="24"/>
      <c r="D103" s="25"/>
    </row>
    <row r="104" customFormat="false" ht="27.4" hidden="false" customHeight="true" outlineLevel="0" collapsed="false">
      <c r="A104" s="19"/>
      <c r="B104" s="23" t="s">
        <v>67</v>
      </c>
      <c r="C104" s="24"/>
      <c r="D104" s="25"/>
    </row>
    <row r="105" customFormat="false" ht="27.4" hidden="false" customHeight="true" outlineLevel="0" collapsed="false">
      <c r="A105" s="19"/>
      <c r="B105" s="23" t="s">
        <v>68</v>
      </c>
      <c r="C105" s="24"/>
      <c r="D105" s="25"/>
    </row>
    <row r="106" customFormat="false" ht="27.4" hidden="false" customHeight="true" outlineLevel="0" collapsed="false">
      <c r="A106" s="19"/>
      <c r="B106" s="23" t="s">
        <v>69</v>
      </c>
      <c r="C106" s="24"/>
      <c r="D106" s="25"/>
    </row>
    <row r="107" customFormat="false" ht="27.4" hidden="false" customHeight="true" outlineLevel="0" collapsed="false">
      <c r="A107" s="19"/>
      <c r="B107" s="23" t="s">
        <v>70</v>
      </c>
      <c r="C107" s="24"/>
      <c r="D107" s="25"/>
    </row>
    <row r="108" customFormat="false" ht="27.4" hidden="false" customHeight="true" outlineLevel="0" collapsed="false">
      <c r="A108" s="19"/>
      <c r="B108" s="23" t="s">
        <v>71</v>
      </c>
      <c r="C108" s="24"/>
      <c r="D108" s="25"/>
    </row>
    <row r="109" customFormat="false" ht="27.4" hidden="false" customHeight="true" outlineLevel="0" collapsed="false">
      <c r="A109" s="19"/>
      <c r="B109" s="23" t="s">
        <v>72</v>
      </c>
      <c r="C109" s="24"/>
      <c r="D109" s="25"/>
    </row>
    <row r="110" customFormat="false" ht="27.4" hidden="false" customHeight="true" outlineLevel="0" collapsed="false">
      <c r="A110" s="19"/>
      <c r="B110" s="26" t="s">
        <v>73</v>
      </c>
      <c r="C110" s="27"/>
      <c r="D110" s="28"/>
    </row>
    <row r="111" customFormat="false" ht="27.4" hidden="true" customHeight="true" outlineLevel="0" collapsed="false">
      <c r="A111" s="29"/>
      <c r="B111" s="30" t="n">
        <f aca="false">COUNTA(B102:B110)</f>
        <v>9</v>
      </c>
      <c r="C111" s="31" t="n">
        <f aca="false">COUNTIF(C102:C110,"&lt;4")</f>
        <v>0</v>
      </c>
      <c r="D111" s="32" t="n">
        <f aca="false">COUNTIF(C102:C110,"&gt;3")</f>
        <v>0</v>
      </c>
    </row>
    <row r="112" customFormat="false" ht="27.4" hidden="false" customHeight="true" outlineLevel="0" collapsed="false">
      <c r="A112" s="19" t="s">
        <v>74</v>
      </c>
      <c r="B112" s="20" t="s">
        <v>75</v>
      </c>
      <c r="C112" s="21"/>
      <c r="D112" s="22"/>
    </row>
    <row r="113" customFormat="false" ht="27.4" hidden="false" customHeight="true" outlineLevel="0" collapsed="false">
      <c r="A113" s="19"/>
      <c r="B113" s="23" t="s">
        <v>76</v>
      </c>
      <c r="C113" s="24"/>
      <c r="D113" s="25"/>
    </row>
    <row r="114" customFormat="false" ht="27.4" hidden="false" customHeight="true" outlineLevel="0" collapsed="false">
      <c r="A114" s="19"/>
      <c r="B114" s="23" t="s">
        <v>77</v>
      </c>
      <c r="C114" s="24"/>
      <c r="D114" s="25"/>
    </row>
    <row r="115" customFormat="false" ht="27.4" hidden="false" customHeight="true" outlineLevel="0" collapsed="false">
      <c r="A115" s="19"/>
      <c r="B115" s="23" t="s">
        <v>78</v>
      </c>
      <c r="C115" s="24"/>
      <c r="D115" s="25"/>
    </row>
    <row r="116" customFormat="false" ht="27.4" hidden="false" customHeight="true" outlineLevel="0" collapsed="false">
      <c r="A116" s="19"/>
      <c r="B116" s="23" t="s">
        <v>79</v>
      </c>
      <c r="C116" s="24"/>
      <c r="D116" s="25"/>
    </row>
    <row r="117" customFormat="false" ht="27.4" hidden="false" customHeight="true" outlineLevel="0" collapsed="false">
      <c r="A117" s="19"/>
      <c r="B117" s="23" t="s">
        <v>80</v>
      </c>
      <c r="C117" s="24"/>
      <c r="D117" s="25"/>
    </row>
    <row r="118" customFormat="false" ht="27.4" hidden="false" customHeight="true" outlineLevel="0" collapsed="false">
      <c r="A118" s="19"/>
      <c r="B118" s="23" t="s">
        <v>81</v>
      </c>
      <c r="C118" s="24"/>
      <c r="D118" s="25"/>
    </row>
    <row r="119" customFormat="false" ht="27.4" hidden="false" customHeight="true" outlineLevel="0" collapsed="false">
      <c r="A119" s="19"/>
      <c r="B119" s="23" t="s">
        <v>82</v>
      </c>
      <c r="C119" s="24"/>
      <c r="D119" s="25"/>
    </row>
    <row r="120" customFormat="false" ht="27.4" hidden="false" customHeight="true" outlineLevel="0" collapsed="false">
      <c r="A120" s="19"/>
      <c r="B120" s="23" t="s">
        <v>83</v>
      </c>
      <c r="C120" s="24"/>
      <c r="D120" s="25"/>
    </row>
    <row r="121" customFormat="false" ht="27.4" hidden="false" customHeight="true" outlineLevel="0" collapsed="false">
      <c r="A121" s="19"/>
      <c r="B121" s="26" t="s">
        <v>84</v>
      </c>
      <c r="C121" s="27"/>
      <c r="D121" s="28"/>
    </row>
    <row r="122" customFormat="false" ht="27.4" hidden="true" customHeight="true" outlineLevel="0" collapsed="false">
      <c r="A122" s="29"/>
      <c r="B122" s="30" t="n">
        <f aca="false">COUNTA(B112:B121)</f>
        <v>10</v>
      </c>
      <c r="C122" s="31" t="n">
        <f aca="false">COUNTIF(C112:C121,"&lt;4")</f>
        <v>0</v>
      </c>
      <c r="D122" s="32" t="n">
        <f aca="false">COUNTIF(C112:C121,"&gt;3")</f>
        <v>0</v>
      </c>
    </row>
    <row r="123" customFormat="false" ht="27.4" hidden="false" customHeight="true" outlineLevel="0" collapsed="false">
      <c r="A123" s="19" t="s">
        <v>85</v>
      </c>
      <c r="B123" s="20" t="s">
        <v>86</v>
      </c>
      <c r="C123" s="21"/>
      <c r="D123" s="22"/>
    </row>
    <row r="124" customFormat="false" ht="27.4" hidden="false" customHeight="true" outlineLevel="0" collapsed="false">
      <c r="A124" s="19"/>
      <c r="B124" s="23" t="s">
        <v>87</v>
      </c>
      <c r="C124" s="24"/>
      <c r="D124" s="25"/>
    </row>
    <row r="125" customFormat="false" ht="27.4" hidden="false" customHeight="true" outlineLevel="0" collapsed="false">
      <c r="A125" s="19"/>
      <c r="B125" s="23" t="s">
        <v>88</v>
      </c>
      <c r="C125" s="24"/>
      <c r="D125" s="25"/>
    </row>
    <row r="126" customFormat="false" ht="27.4" hidden="false" customHeight="true" outlineLevel="0" collapsed="false">
      <c r="A126" s="19"/>
      <c r="B126" s="23" t="s">
        <v>89</v>
      </c>
      <c r="C126" s="24"/>
      <c r="D126" s="25"/>
    </row>
    <row r="127" customFormat="false" ht="27.4" hidden="false" customHeight="true" outlineLevel="0" collapsed="false">
      <c r="A127" s="19"/>
      <c r="B127" s="26" t="s">
        <v>90</v>
      </c>
      <c r="C127" s="27"/>
      <c r="D127" s="28"/>
    </row>
    <row r="128" customFormat="false" ht="27.4" hidden="true" customHeight="true" outlineLevel="0" collapsed="false">
      <c r="A128" s="29"/>
      <c r="B128" s="30" t="n">
        <f aca="false">COUNTA(B123:B127)</f>
        <v>5</v>
      </c>
      <c r="C128" s="31" t="n">
        <f aca="false">COUNTIF(C123:C127,"&lt;4")</f>
        <v>0</v>
      </c>
      <c r="D128" s="32" t="n">
        <f aca="false">COUNTIF(C123:C127,"&gt;3")</f>
        <v>0</v>
      </c>
    </row>
    <row r="129" customFormat="false" ht="27.4" hidden="false" customHeight="true" outlineLevel="0" collapsed="false">
      <c r="A129" s="19" t="s">
        <v>91</v>
      </c>
      <c r="B129" s="20" t="s">
        <v>92</v>
      </c>
      <c r="C129" s="21"/>
      <c r="D129" s="22"/>
    </row>
    <row r="130" customFormat="false" ht="27.4" hidden="false" customHeight="true" outlineLevel="0" collapsed="false">
      <c r="A130" s="19"/>
      <c r="B130" s="23" t="s">
        <v>93</v>
      </c>
      <c r="C130" s="24"/>
      <c r="D130" s="25"/>
    </row>
    <row r="131" customFormat="false" ht="27.4" hidden="false" customHeight="true" outlineLevel="0" collapsed="false">
      <c r="A131" s="19"/>
      <c r="B131" s="23" t="s">
        <v>94</v>
      </c>
      <c r="C131" s="24"/>
      <c r="D131" s="25"/>
    </row>
    <row r="132" customFormat="false" ht="27.4" hidden="false" customHeight="true" outlineLevel="0" collapsed="false">
      <c r="A132" s="19"/>
      <c r="B132" s="23" t="s">
        <v>95</v>
      </c>
      <c r="C132" s="24"/>
      <c r="D132" s="25"/>
    </row>
    <row r="133" customFormat="false" ht="27.4" hidden="false" customHeight="true" outlineLevel="0" collapsed="false">
      <c r="A133" s="19"/>
      <c r="B133" s="23" t="s">
        <v>96</v>
      </c>
      <c r="C133" s="24"/>
      <c r="D133" s="25"/>
    </row>
    <row r="134" customFormat="false" ht="27.4" hidden="false" customHeight="true" outlineLevel="0" collapsed="false">
      <c r="A134" s="19"/>
      <c r="B134" s="23" t="s">
        <v>97</v>
      </c>
      <c r="C134" s="24"/>
      <c r="D134" s="25"/>
    </row>
    <row r="135" customFormat="false" ht="27.4" hidden="false" customHeight="true" outlineLevel="0" collapsed="false">
      <c r="A135" s="19"/>
      <c r="B135" s="26" t="s">
        <v>98</v>
      </c>
      <c r="C135" s="27"/>
      <c r="D135" s="28"/>
    </row>
    <row r="136" customFormat="false" ht="27.4" hidden="true" customHeight="true" outlineLevel="0" collapsed="false">
      <c r="A136" s="29"/>
      <c r="B136" s="30" t="n">
        <f aca="false">COUNTA(B129:B135)</f>
        <v>7</v>
      </c>
      <c r="C136" s="31" t="n">
        <f aca="false">COUNTIF(C129:C135,"&lt;4")</f>
        <v>0</v>
      </c>
      <c r="D136" s="32" t="n">
        <f aca="false">COUNTIF(C129:C135,"&gt;3")</f>
        <v>0</v>
      </c>
    </row>
    <row r="137" customFormat="false" ht="27.4" hidden="false" customHeight="true" outlineLevel="0" collapsed="false">
      <c r="A137" s="19" t="s">
        <v>99</v>
      </c>
      <c r="B137" s="20" t="s">
        <v>100</v>
      </c>
      <c r="C137" s="21"/>
      <c r="D137" s="22"/>
    </row>
    <row r="138" customFormat="false" ht="27.4" hidden="false" customHeight="true" outlineLevel="0" collapsed="false">
      <c r="A138" s="19"/>
      <c r="B138" s="23" t="s">
        <v>101</v>
      </c>
      <c r="C138" s="24"/>
      <c r="D138" s="25"/>
    </row>
    <row r="139" customFormat="false" ht="27.4" hidden="false" customHeight="true" outlineLevel="0" collapsed="false">
      <c r="A139" s="19"/>
      <c r="B139" s="23" t="s">
        <v>102</v>
      </c>
      <c r="C139" s="24"/>
      <c r="D139" s="25"/>
    </row>
    <row r="140" customFormat="false" ht="27.4" hidden="false" customHeight="true" outlineLevel="0" collapsed="false">
      <c r="A140" s="19"/>
      <c r="B140" s="23" t="s">
        <v>103</v>
      </c>
      <c r="C140" s="24"/>
      <c r="D140" s="25"/>
    </row>
    <row r="141" customFormat="false" ht="27.4" hidden="false" customHeight="true" outlineLevel="0" collapsed="false">
      <c r="A141" s="19"/>
      <c r="B141" s="23" t="s">
        <v>104</v>
      </c>
      <c r="C141" s="24"/>
      <c r="D141" s="25"/>
    </row>
    <row r="142" customFormat="false" ht="27.4" hidden="false" customHeight="true" outlineLevel="0" collapsed="false">
      <c r="A142" s="19"/>
      <c r="B142" s="23" t="s">
        <v>105</v>
      </c>
      <c r="C142" s="24"/>
      <c r="D142" s="25"/>
    </row>
    <row r="143" customFormat="false" ht="27.4" hidden="false" customHeight="true" outlineLevel="0" collapsed="false">
      <c r="A143" s="19"/>
      <c r="B143" s="26" t="s">
        <v>106</v>
      </c>
      <c r="C143" s="27"/>
      <c r="D143" s="28"/>
    </row>
    <row r="144" customFormat="false" ht="27.4" hidden="true" customHeight="true" outlineLevel="0" collapsed="false">
      <c r="A144" s="33"/>
      <c r="B144" s="34" t="n">
        <f aca="false">COUNTA(B137:B143)</f>
        <v>7</v>
      </c>
      <c r="C144" s="35" t="n">
        <f aca="false">COUNTIF(C137:C143,"&lt;4")</f>
        <v>0</v>
      </c>
      <c r="D144" s="35" t="n">
        <f aca="false">COUNTIF(C137:C143,"&gt;3")</f>
        <v>0</v>
      </c>
    </row>
    <row r="153" customFormat="false" ht="24" hidden="false" customHeight="true" outlineLevel="0" collapsed="false">
      <c r="D153" s="36" t="str">
        <f aca="false">B40</f>
        <v>Insert name here</v>
      </c>
    </row>
    <row r="154" customFormat="false" ht="23.45" hidden="false" customHeight="true" outlineLevel="0" collapsed="false">
      <c r="D154" s="37" t="str">
        <f aca="false">B43</f>
        <v>Insert date here</v>
      </c>
    </row>
    <row r="156" customFormat="false" ht="12.75" hidden="false" customHeight="false" outlineLevel="0" collapsed="false">
      <c r="A156" s="38" t="s">
        <v>5</v>
      </c>
      <c r="B156" s="39" t="s">
        <v>107</v>
      </c>
      <c r="D156" s="39" t="s">
        <v>108</v>
      </c>
    </row>
    <row r="157" customFormat="false" ht="25.5" hidden="false" customHeight="false" outlineLevel="0" collapsed="false">
      <c r="A157" s="40" t="s">
        <v>9</v>
      </c>
      <c r="B157" s="41" t="n">
        <f aca="false">(D56/B56)</f>
        <v>0</v>
      </c>
      <c r="C157" s="42"/>
      <c r="D157" s="41" t="n">
        <f aca="false">(C56/B56)</f>
        <v>0</v>
      </c>
    </row>
    <row r="158" customFormat="false" ht="25.5" hidden="false" customHeight="false" outlineLevel="0" collapsed="false">
      <c r="A158" s="40" t="s">
        <v>19</v>
      </c>
      <c r="B158" s="41" t="n">
        <f aca="false">(D64/B64)</f>
        <v>0</v>
      </c>
      <c r="C158" s="42"/>
      <c r="D158" s="41" t="n">
        <f aca="false">(C64/B64)</f>
        <v>0</v>
      </c>
    </row>
    <row r="159" customFormat="false" ht="12.75" hidden="false" customHeight="false" outlineLevel="0" collapsed="false">
      <c r="A159" s="40" t="s">
        <v>27</v>
      </c>
      <c r="B159" s="41" t="n">
        <f aca="false">(D73/B73)</f>
        <v>0</v>
      </c>
      <c r="C159" s="42"/>
      <c r="D159" s="41" t="n">
        <f aca="false">(C73/B73)</f>
        <v>0</v>
      </c>
    </row>
    <row r="160" customFormat="false" ht="25.5" hidden="false" customHeight="false" outlineLevel="0" collapsed="false">
      <c r="A160" s="40" t="s">
        <v>109</v>
      </c>
      <c r="B160" s="41" t="n">
        <f aca="false">(D85/B85)</f>
        <v>0</v>
      </c>
      <c r="C160" s="42"/>
      <c r="D160" s="41" t="n">
        <f aca="false">(C85/B85)</f>
        <v>0</v>
      </c>
    </row>
    <row r="161" customFormat="false" ht="38.25" hidden="false" customHeight="false" outlineLevel="0" collapsed="false">
      <c r="A161" s="40" t="s">
        <v>110</v>
      </c>
      <c r="B161" s="41" t="n">
        <f aca="false">(D94/B94)</f>
        <v>0</v>
      </c>
      <c r="C161" s="42"/>
      <c r="D161" s="41" t="n">
        <f aca="false">(C94/B94)</f>
        <v>0</v>
      </c>
    </row>
    <row r="162" customFormat="false" ht="38.25" hidden="false" customHeight="false" outlineLevel="0" collapsed="false">
      <c r="A162" s="40" t="s">
        <v>57</v>
      </c>
      <c r="B162" s="41" t="n">
        <f aca="false">(D101/B101)</f>
        <v>0</v>
      </c>
      <c r="C162" s="42"/>
      <c r="D162" s="41" t="n">
        <f aca="false">(C101/B101)</f>
        <v>0</v>
      </c>
    </row>
    <row r="163" customFormat="false" ht="25.5" hidden="false" customHeight="false" outlineLevel="0" collapsed="false">
      <c r="A163" s="40" t="s">
        <v>64</v>
      </c>
      <c r="B163" s="41" t="n">
        <f aca="false">(D111/B111)</f>
        <v>0</v>
      </c>
      <c r="C163" s="42"/>
      <c r="D163" s="41" t="n">
        <f aca="false">(C111/B111)</f>
        <v>0</v>
      </c>
    </row>
    <row r="164" customFormat="false" ht="12.75" hidden="false" customHeight="false" outlineLevel="0" collapsed="false">
      <c r="A164" s="40" t="s">
        <v>74</v>
      </c>
      <c r="B164" s="41" t="n">
        <f aca="false">(D122/B122)</f>
        <v>0</v>
      </c>
      <c r="C164" s="42"/>
      <c r="D164" s="41" t="n">
        <f aca="false">(C122/B122)</f>
        <v>0</v>
      </c>
    </row>
    <row r="165" customFormat="false" ht="25.5" hidden="false" customHeight="false" outlineLevel="0" collapsed="false">
      <c r="A165" s="40" t="s">
        <v>85</v>
      </c>
      <c r="B165" s="41" t="n">
        <f aca="false">(D128/B128)</f>
        <v>0</v>
      </c>
      <c r="C165" s="42"/>
      <c r="D165" s="41" t="n">
        <f aca="false">(C128/B128)</f>
        <v>0</v>
      </c>
    </row>
    <row r="166" customFormat="false" ht="12.75" hidden="false" customHeight="false" outlineLevel="0" collapsed="false">
      <c r="A166" s="40" t="s">
        <v>91</v>
      </c>
      <c r="B166" s="41" t="n">
        <f aca="false">(D136/B136)</f>
        <v>0</v>
      </c>
      <c r="C166" s="42"/>
      <c r="D166" s="41" t="n">
        <f aca="false">(C136/B136)</f>
        <v>0</v>
      </c>
    </row>
    <row r="167" customFormat="false" ht="25.5" hidden="false" customHeight="false" outlineLevel="0" collapsed="false">
      <c r="A167" s="40" t="s">
        <v>99</v>
      </c>
      <c r="B167" s="41" t="n">
        <f aca="false">(D144/B144)</f>
        <v>0</v>
      </c>
      <c r="C167" s="42"/>
      <c r="D167" s="41" t="n">
        <f aca="false">(C144/B144)</f>
        <v>0</v>
      </c>
    </row>
    <row r="178" customFormat="false" ht="12.75" hidden="false" customHeight="false" outlineLevel="0" collapsed="false">
      <c r="A178" s="1" t="s">
        <v>111</v>
      </c>
    </row>
  </sheetData>
  <mergeCells count="12">
    <mergeCell ref="C45:D45"/>
    <mergeCell ref="A47:A55"/>
    <mergeCell ref="A57:A63"/>
    <mergeCell ref="A65:A72"/>
    <mergeCell ref="A74:A84"/>
    <mergeCell ref="A86:A93"/>
    <mergeCell ref="A95:A100"/>
    <mergeCell ref="A102:A110"/>
    <mergeCell ref="A112:A121"/>
    <mergeCell ref="A123:A127"/>
    <mergeCell ref="A129:A135"/>
    <mergeCell ref="A137:A143"/>
  </mergeCells>
  <dataValidations count="1">
    <dataValidation allowBlank="true" errorStyle="stop" operator="equal" showDropDown="false" showErrorMessage="true" showInputMessage="false" sqref="D154" type="none">
      <formula1>0</formula1>
      <formula2>0</formula2>
    </dataValidation>
  </dataValidations>
  <printOptions headings="false" gridLines="false" gridLinesSet="true" horizontalCentered="true" verticalCentered="false"/>
  <pageMargins left="0.511805555555556" right="0.472222222222222" top="0.309722222222222" bottom="0.360416666666667" header="0.511811023622047" footer="0.140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© TAFE frontiers&amp;Cflextrek 2003 - self assessment tool&amp;RPage &amp;P of &amp;N</oddFooter>
  </headerFooter>
  <rowBreaks count="6" manualBreakCount="6">
    <brk id="44" man="true" max="16383" min="0"/>
    <brk id="64" man="true" max="16383" min="0"/>
    <brk id="85" man="true" max="16383" min="0"/>
    <brk id="101" man="true" max="16383" min="0"/>
    <brk id="122" man="true" max="16383" min="0"/>
    <brk id="1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5T00:22:00Z</dcterms:created>
  <dc:creator>Diane Orton</dc:creator>
  <dc:description/>
  <dc:language>en-US</dc:language>
  <cp:lastModifiedBy>Kyaw Naing</cp:lastModifiedBy>
  <cp:lastPrinted>2003-07-14T06:07:08Z</cp:lastPrinted>
  <dcterms:modified xsi:type="dcterms:W3CDTF">2007-04-07T22:44:52Z</dcterms:modified>
  <cp:revision>0</cp:revision>
  <dc:subject/>
  <dc:title/>
</cp:coreProperties>
</file>