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60 degree" sheetId="1" state="visible" r:id="rId2"/>
  </sheets>
  <definedNames>
    <definedName function="false" hidden="false" localSheetId="0" name="_xlnm.Print_Area" vbProcedure="false">'360 degree'!$A$1:$D$180</definedName>
    <definedName function="false" hidden="false" localSheetId="0" name="Z_694FA348_638D_4AC4_A6E0_D3790041D81F__wvu_PrintArea" vbProcedure="false">'360 degree'!$A$1:$D$152</definedName>
    <definedName function="false" hidden="false" localSheetId="0" name="Z_694FA348_638D_4AC4_A6E0_D3790041D81F__wvu_PrintTitles" vbProcedure="false">'360 degree'!$A:$D,'360 degree'!$45: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6" authorId="0">
      <text>
        <r>
          <rPr>
            <b val="true"/>
            <sz val="8"/>
            <color rgb="FF000000"/>
            <rFont val="Tahoma"/>
            <family val="0"/>
          </rPr>
          <t xml:space="preserve">Darren Black:
</t>
        </r>
        <r>
          <rPr>
            <sz val="8"/>
            <color rgb="FF000000"/>
            <rFont val="Tahoma"/>
            <family val="0"/>
          </rPr>
          <t xml:space="preserve">No of element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3</xdr:colOff>
                <xdr:row>52</xdr:row>
                <xdr:rowOff>33</xdr:rowOff>
              </xdr:from>
              <xdr:to>
                <xdr:col>3</xdr:col>
                <xdr:colOff>50</xdr:colOff>
                <xdr:row>57</xdr:row>
                <xdr:rowOff>3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1" uniqueCount="179">
  <si>
    <t xml:space="preserve">U Kyaw Naing</t>
  </si>
  <si>
    <t xml:space="preserve">Name :</t>
  </si>
  <si>
    <t xml:space="preserve">Insert name of person being assessed</t>
  </si>
  <si>
    <t xml:space="preserve">Insert name of reviewer (optional) here</t>
  </si>
  <si>
    <t xml:space="preserve">Date :</t>
  </si>
  <si>
    <t xml:space="preserve">Insert date here</t>
  </si>
  <si>
    <r>
      <rPr>
        <u val="single"/>
        <sz val="10"/>
        <rFont val="Arial"/>
        <family val="2"/>
      </rPr>
      <t xml:space="preserve">Legend:
</t>
    </r>
    <r>
      <rPr>
        <sz val="10"/>
        <rFont val="Arial"/>
        <family val="0"/>
      </rPr>
      <t xml:space="preserve">1 = Strongly disagree     2 = Disagree     3 = Neither Agree or Disagree
4 = Agree     5 = Strongly Agree </t>
    </r>
  </si>
  <si>
    <t xml:space="preserve">Characteristics</t>
  </si>
  <si>
    <t xml:space="preserve">Element</t>
  </si>
  <si>
    <t xml:space="preserve">Rating</t>
  </si>
  <si>
    <t xml:space="preserve">Reflection / PD Plan</t>
  </si>
  <si>
    <t xml:space="preserve">Personal Development &amp; Mastery</t>
  </si>
  <si>
    <t xml:space="preserve">S/he demonstrates personal integrity and apply ethical practices</t>
  </si>
  <si>
    <t xml:space="preserve">I will need to find ethical practice of Teacher/ Engineer/</t>
  </si>
  <si>
    <t xml:space="preserve">S/he reflects upon and understand own strengths and weaknesses</t>
  </si>
  <si>
    <t xml:space="preserve">I will need to accept constructive feedbacks from my workmates and students</t>
  </si>
  <si>
    <t xml:space="preserve">S/he recognises and addresses areas for personal development to be a better manager and leader</t>
  </si>
  <si>
    <t xml:space="preserve">I will take personal development in management/ self reflection practice/ negotiation skills</t>
  </si>
  <si>
    <t xml:space="preserve">As a team player, s/he knows when to lead and when to follow</t>
  </si>
  <si>
    <t xml:space="preserve">I wiill take practice in personal development regarding team work, communicaton ,organization and leadership skills especially in VET teaching</t>
  </si>
  <si>
    <t xml:space="preserve">S/he admits to mistakes and errors of judgement</t>
  </si>
  <si>
    <t xml:space="preserve">Examining errors and judgement through self relection</t>
  </si>
  <si>
    <t xml:space="preserve">S/he demonstrates self-confidence as a leader and a manager</t>
  </si>
  <si>
    <t xml:space="preserve">Self confidence development practice</t>
  </si>
  <si>
    <t xml:space="preserve">S/he recognises and accepts the need to seek support and help development</t>
  </si>
  <si>
    <t xml:space="preserve">I will continue to emphasize in my professional development by keeping in touch with changing nature of ndustry and VET teaching and learning</t>
  </si>
  <si>
    <t xml:space="preserve">S/he show's appropriate emotional responses in a variety of situations</t>
  </si>
  <si>
    <t xml:space="preserve">Keep emotion when facing with difficultities, anger keeping practice. Refraining perfornal feelings</t>
  </si>
  <si>
    <t xml:space="preserve">S/he has the technological knowledge needed to succeed in tomorrow’s world </t>
  </si>
  <si>
    <t xml:space="preserve">As the world is changing too fast, I can not expect that I will ever be competent in technological knowledge but I will keep in touch with the changing needs and do self development to meet the changing needs</t>
  </si>
  <si>
    <t xml:space="preserve">Interpersonal Relationships</t>
  </si>
  <si>
    <t xml:space="preserve">S/he consults and facilitates the sharing of opinions in deciding upon appropriate actions, products or services</t>
  </si>
  <si>
    <t xml:space="preserve">Development of facilitating skills </t>
  </si>
  <si>
    <t xml:space="preserve">S/he negotiates persuasively</t>
  </si>
  <si>
    <t xml:space="preserve">Development of negotiating skill</t>
  </si>
  <si>
    <t xml:space="preserve">S/he liaises and communicates effectively</t>
  </si>
  <si>
    <t xml:space="preserve">Development of communicating skills.</t>
  </si>
  <si>
    <t xml:space="preserve">S/he appreciates the value of diverse views and opinions</t>
  </si>
  <si>
    <t xml:space="preserve">Taking practice in dealing with diverse opinions </t>
  </si>
  <si>
    <t xml:space="preserve">S/he encourages debate that results in others’ opinions rather than his/her own being adopted</t>
  </si>
  <si>
    <t xml:space="preserve">Depending on the situation, I need to accept other's ideas of hold my opinions</t>
  </si>
  <si>
    <t xml:space="preserve">S/he trusts people enough to "let go"</t>
  </si>
  <si>
    <t xml:space="preserve">Depending on situation, I allow people to let go or I guide people</t>
  </si>
  <si>
    <t xml:space="preserve">S/he is sensitive to differences in the personalties and motivations in staff</t>
  </si>
  <si>
    <t xml:space="preserve">I will need to go along between two lines "Sensitivity and flexibility regarding personalities and motivations</t>
  </si>
  <si>
    <t xml:space="preserve">Networking</t>
  </si>
  <si>
    <t xml:space="preserve">S/he clarifies his/her goals for networking</t>
  </si>
  <si>
    <t xml:space="preserve">Especially professional development and effective delivery of VET programs, I will need to set my goal for networking.</t>
  </si>
  <si>
    <t xml:space="preserve">S/he is systematic and targeted when networking</t>
  </si>
  <si>
    <t xml:space="preserve">In networking, I use systematic and targeted when networking for professional development matters.</t>
  </si>
  <si>
    <t xml:space="preserve">S/he is aware of, and participates in, relevant associations and organisations within the flexible learning area</t>
  </si>
  <si>
    <t xml:space="preserve">To take part in Australian Computer Seciety and Australian Institute of Training and Development for flexible learning areas</t>
  </si>
  <si>
    <t xml:space="preserve">S/he actively seeks out appropriate partners when thinking about new ventures</t>
  </si>
  <si>
    <t xml:space="preserve">S/he practices active listening techniques</t>
  </si>
  <si>
    <t xml:space="preserve">I develop my communication skills especially in listening</t>
  </si>
  <si>
    <t xml:space="preserve">S/he exchanges information regularly with his/her network partners</t>
  </si>
  <si>
    <t xml:space="preserve">I share my knowloedge and practice with my parternes in industry</t>
  </si>
  <si>
    <t xml:space="preserve">S/he actively works to remain in contact with his/her network partners</t>
  </si>
  <si>
    <t xml:space="preserve">I closely keep in touch with my partners in industry to deliver work-based training</t>
  </si>
  <si>
    <t xml:space="preserve">S/he actively develops new partners</t>
  </si>
  <si>
    <t xml:space="preserve">Depending on situation, I need to seek new partner especially in changing needs of VET</t>
  </si>
  <si>
    <t xml:space="preserve">Stimulate Innovation in Teaching and Learning</t>
  </si>
  <si>
    <t xml:space="preserve">S/he acknowledges the importance of innovation</t>
  </si>
  <si>
    <t xml:space="preserve">Especially in VET teaching and learning, I accept innovation to maximize learning outcome by minimizing expenses within time frame .</t>
  </si>
  <si>
    <t xml:space="preserve">S/he identifies and articulates our organisation’s culture</t>
  </si>
  <si>
    <t xml:space="preserve">I will keep identifying TAFE culture and I myself try to articulate in it.</t>
  </si>
  <si>
    <t xml:space="preserve">S/he recognises and supports innovative initiatives</t>
  </si>
  <si>
    <t xml:space="preserve">S/he allocates resources to implement innovative solutions</t>
  </si>
  <si>
    <t xml:space="preserve">In this case, I will work with my colleagues and headter</t>
  </si>
  <si>
    <t xml:space="preserve">S/he researches local and international VET learning initiatives</t>
  </si>
  <si>
    <t xml:space="preserve">I am interested in Australian/ New Zealand VET development as well as VET developments in developing countries and UNDP's projects in developing countries projects</t>
  </si>
  <si>
    <t xml:space="preserve">S/he works closely with teachers to manage their new roles</t>
  </si>
  <si>
    <t xml:space="preserve">In this case, I will work with my colleagues and headteacher</t>
  </si>
  <si>
    <t xml:space="preserve">S/he actively manages staff workloads</t>
  </si>
  <si>
    <t xml:space="preserve">During my time as project manager, I use to draw work plan to assign appropriate quantity of workload to my staff.</t>
  </si>
  <si>
    <t xml:space="preserve">S/he moves the focus from individual to team production</t>
  </si>
  <si>
    <t xml:space="preserve">I ever develop my team work skills</t>
  </si>
  <si>
    <t xml:space="preserve">S/he is aware of, and has control over, the technology infrastructure required to implement innovation</t>
  </si>
  <si>
    <t xml:space="preserve">I am keeping in touch with professional development activities in learning technologies and IT.</t>
  </si>
  <si>
    <t xml:space="preserve">S/he makes his/her team and his/herself aware of intellectual property and copyright issues</t>
  </si>
  <si>
    <t xml:space="preserve">Especially in delivering VET by using IT, I regards copy right issues</t>
  </si>
  <si>
    <t xml:space="preserve">S/he understands student access issues</t>
  </si>
  <si>
    <t xml:space="preserve">I regard access and equity issues and find the ways to enable all my students get my teaching</t>
  </si>
  <si>
    <t xml:space="preserve">Development &amp;  Empowerment of People</t>
  </si>
  <si>
    <t xml:space="preserve">S/he deals effectively with under performance by delivering appropriate and timely feedback</t>
  </si>
  <si>
    <t xml:space="preserve">I utilize e-mail to provide timely feedback to my students regarding assessment and delvery</t>
  </si>
  <si>
    <t xml:space="preserve">S/he identifies and implements programs and activities which meet the  developmental needs of staff</t>
  </si>
  <si>
    <t xml:space="preserve">S/he seeks opportunities to give advice, coaching or mentoring</t>
  </si>
  <si>
    <t xml:space="preserve">Especially for work-based delivery, I can have opportunity to give advice, coaching and mentoring</t>
  </si>
  <si>
    <t xml:space="preserve">S/he promotes trusting relationships that make staff feel valued</t>
  </si>
  <si>
    <t xml:space="preserve">S/he makes a point of acknowledging good performance  </t>
  </si>
  <si>
    <t xml:space="preserve">I ever appreciate my students' effort over excellent/ outstanding performance</t>
  </si>
  <si>
    <t xml:space="preserve">S/he creates a learning environment for staff that encourages the introduction of innovative products, technologies and systems </t>
  </si>
  <si>
    <t xml:space="preserve">S/he actively seeks out, encourages and develops talent</t>
  </si>
  <si>
    <t xml:space="preserve">S/he asks people what they need in order to do their work better</t>
  </si>
  <si>
    <t xml:space="preserve">Development &amp; Management of Resources</t>
  </si>
  <si>
    <t xml:space="preserve">S/he allocates and manages resources to achieve agreed outcomes</t>
  </si>
  <si>
    <t xml:space="preserve">S/he eliminates waste and unneeded cost</t>
  </si>
  <si>
    <t xml:space="preserve">S/he applies innovative solutions to gain the full use of the physical and other resources </t>
  </si>
  <si>
    <t xml:space="preserve">S/he implements continuous improvement driven by information available from the organisation's systems</t>
  </si>
  <si>
    <t xml:space="preserve">Especially students' performance reporting, I implement continuous improvement to report timely reports</t>
  </si>
  <si>
    <t xml:space="preserve">S/he overcomes "road blocks" that reduce the effective use of resources</t>
  </si>
  <si>
    <t xml:space="preserve">S/he uses new technology well to increase the performance of our organisation </t>
  </si>
  <si>
    <t xml:space="preserve">Achievement of Outcomes</t>
  </si>
  <si>
    <t xml:space="preserve">S/he achieves results that lead to long-term value for stakeholders</t>
  </si>
  <si>
    <t xml:space="preserve">As a teacher, I can manage to have required learning outcomes for my students </t>
  </si>
  <si>
    <t xml:space="preserve">S/he creates a culture of achievement by ensuring that new initiatives actually produce expected outcomes</t>
  </si>
  <si>
    <t xml:space="preserve">S/he sets and monitors clear performance standards</t>
  </si>
  <si>
    <t xml:space="preserve">Especially teaching and learning, I ever review my performance standards in effective delivery.</t>
  </si>
  <si>
    <t xml:space="preserve">S/he inspires others to achieve the highest levels of quality</t>
  </si>
  <si>
    <t xml:space="preserve">I ever inspire my students and trainees to achieve highest level of quality in performances in test assessments and in projects</t>
  </si>
  <si>
    <t xml:space="preserve">S/he develops and implements ongoing evaluation processes to monitor the efficiency, effectiveness and equity of outcomes</t>
  </si>
  <si>
    <t xml:space="preserve">I ever develop and implement ongoing evaluation in my teaching and learning to monitor the efficiency, effectiveness and equity of outcomes</t>
  </si>
  <si>
    <t xml:space="preserve">S/he applies a commercial orientation in the organisation by focusing on efficient and effective use of resources</t>
  </si>
  <si>
    <t xml:space="preserve">I ever develop my plan to effectively use resources to achieve the predetermined outcome in training and assessment.</t>
  </si>
  <si>
    <t xml:space="preserve">S/he converts new ideas into value-added products and services</t>
  </si>
  <si>
    <t xml:space="preserve">I keep in tocch with new development of technologies , products and services as my professional development activity</t>
  </si>
  <si>
    <t xml:space="preserve">S/he effectively translates innovative ideas into business results</t>
  </si>
  <si>
    <t xml:space="preserve">I keep in tocch with new development of technologies , products and services as my professional development activity as well as innovative teaching and learning system</t>
  </si>
  <si>
    <t xml:space="preserve">S/he holds people accountable for results</t>
  </si>
  <si>
    <t xml:space="preserve">Depending on situation, I myself hold the responsibility for result as well as deligation authority and responsibility</t>
  </si>
  <si>
    <t xml:space="preserve">Change Leadership</t>
  </si>
  <si>
    <t xml:space="preserve">S/he alters team/organisational structures and practices to meet client needs</t>
  </si>
  <si>
    <t xml:space="preserve">Especially delivering the customozed VET delivery programs, I will need to work with my organization to meet clients need</t>
  </si>
  <si>
    <t xml:space="preserve">S/he demonstrates a willingness to seek others’ views about new initiatives or changes for the organisation </t>
  </si>
  <si>
    <t xml:space="preserve">I regularly participate in staff meeting and implement change management tasks</t>
  </si>
  <si>
    <t xml:space="preserve">S/he is confident about using a range of strategies to change the organisational culture and value systems</t>
  </si>
  <si>
    <t xml:space="preserve">I need to cooperate with others and fulfill my part to use range of strategies to change the organisational culture and value systems</t>
  </si>
  <si>
    <t xml:space="preserve">S/he galvanises others to act on required changes</t>
  </si>
  <si>
    <t xml:space="preserve">S/he adopts a planned and staged approach to the management of change </t>
  </si>
  <si>
    <t xml:space="preserve">S/he gains the commitment of staff to the adoption of new practices in the delivery of education and training</t>
  </si>
  <si>
    <t xml:space="preserve">S/he is able to work with ambiguity and uncertainty</t>
  </si>
  <si>
    <t xml:space="preserve">At the current situation of TAFE are facing funding cuts and casualisation in TAFE as well as in other RTOs, I still keep my digitity and ambition to keep my practice as VET teacher and to determine my self professional development as a VET teacher regardless of I got sponsorship or not. As a casual teacher who can not get funding for teacher training, I can still manage to keep my effort to acquired updated skills to deliver best VET teaching and learning.</t>
  </si>
  <si>
    <t xml:space="preserve">S/he communicates the need for change to staff using a wide range of communication channels and opportunities</t>
  </si>
  <si>
    <t xml:space="preserve">S/he facilitates others to work together to identify and achieve common goals</t>
  </si>
  <si>
    <t xml:space="preserve">S/he is willing to challenge the system when change is needed</t>
  </si>
  <si>
    <t xml:space="preserve">Openly, I need to be aware of the situation that there will be no job for me at next term due to the result of my challenge to my seniors</t>
  </si>
  <si>
    <t xml:space="preserve">Corporate Vision &amp; Direction</t>
  </si>
  <si>
    <t xml:space="preserve">S/he promotes and communicates a clear vision for the organisation</t>
  </si>
  <si>
    <t xml:space="preserve">As a tcasual teacher, I can promote my students to possess a clear vision for the organisation</t>
  </si>
  <si>
    <t xml:space="preserve">S/he effectively involves others in determining how to achieve the vision</t>
  </si>
  <si>
    <t xml:space="preserve">S/he builds a successful team</t>
  </si>
  <si>
    <t xml:space="preserve">I was able to build successful work team in my UN assignment for ICT development programmes in Niue</t>
  </si>
  <si>
    <t xml:space="preserve">S/he establish's clear expectations about the level of performance required of team members to achieve the vision</t>
  </si>
  <si>
    <t xml:space="preserve">S/he inspires others to commit to achieving the vision of the organisation</t>
  </si>
  <si>
    <t xml:space="preserve">stablish clear expectations about the level of performance required of team members to achieve the vision in my UN assignment for ICT development programmes in Niue</t>
  </si>
  <si>
    <t xml:space="preserve">Strategic Focus</t>
  </si>
  <si>
    <t xml:space="preserve">S/he envisages future trends and their impact on the organisation </t>
  </si>
  <si>
    <t xml:space="preserve">I am eager to do the educational research to envisage future trends and their impact on the organisation</t>
  </si>
  <si>
    <t xml:space="preserve">S/he advocates strategic initiatives that keep the organisation ahead of its competitors</t>
  </si>
  <si>
    <t xml:space="preserve">I am eager to do the research to advocate strategic initiatives that keep TAFE-NSW ahead of its competitors</t>
  </si>
  <si>
    <t xml:space="preserve">S/he demonstrates a comprehensive understanding of the VET sector and how new government initiatives potentially impact upon the sector</t>
  </si>
  <si>
    <t xml:space="preserve">I have done the Unit 805A and due to my study I can demonstrate a comprehensive understanding of the VET sector, and how new government initiatives potentially impact upon the sector</t>
  </si>
  <si>
    <t xml:space="preserve">S/he creates a network of relationships that help to get things done</t>
  </si>
  <si>
    <t xml:space="preserve">S/he assesses a range of solutions rather than the easiest option</t>
  </si>
  <si>
    <t xml:space="preserve">I consider the different solutions based on possible different outcomes and judge them . Then forecast the result and select the best possible one</t>
  </si>
  <si>
    <t xml:space="preserve">S/he makes a decision about the strategy and move matters forward without delay</t>
  </si>
  <si>
    <t xml:space="preserve">Firstly I determine the strategy to reach the decision then I judge the possible outcome, advantages and disadvantages and the result can be sound, I decide the actual move to implement the strategy</t>
  </si>
  <si>
    <t xml:space="preserve">S/he demonstrates a willingness to look for original solutions which are "outside the square"</t>
  </si>
  <si>
    <t xml:space="preserve">Depending on outcome, if the result does not reach the required aspect, I will need to look for original solutions which are "outside the square</t>
  </si>
  <si>
    <t xml:space="preserve">Business &amp; Entrepreneurial Skills</t>
  </si>
  <si>
    <t xml:space="preserve">S/he uses marketing skills to identify different segments and product mixes for potential customers</t>
  </si>
  <si>
    <t xml:space="preserve">Especially for private RTO, I find the prospective students to deliver the training and arrange the possible courses</t>
  </si>
  <si>
    <t xml:space="preserve">S/he operates as an educational entrepreneur</t>
  </si>
  <si>
    <t xml:space="preserve">I participate in course development, informationm development, providing information to the students and proposing the prospective courses to be run by RTO.</t>
  </si>
  <si>
    <t xml:space="preserve">S/he promotes to customers, the skills and expertise of staff in the organisation</t>
  </si>
  <si>
    <t xml:space="preserve">I participate in RTO's educational marketing tasks</t>
  </si>
  <si>
    <t xml:space="preserve">S/he demonstrates to customers the partnering potential of people in the organisation</t>
  </si>
  <si>
    <t xml:space="preserve">I work with RTO staff in educational entrepreneurship tasks</t>
  </si>
  <si>
    <t xml:space="preserve">S/he knows how to close a deal</t>
  </si>
  <si>
    <t xml:space="preserve">I ever determine the positive colclusion and mutual benefit to cloase a deal</t>
  </si>
  <si>
    <t xml:space="preserve">S/he encourages the sharing of ideas about sources of new business </t>
  </si>
  <si>
    <t xml:space="preserve">I share my ideas in in educational entrepreneurship tasks</t>
  </si>
  <si>
    <t xml:space="preserve">S/he views business processes from the customer's perspective </t>
  </si>
  <si>
    <t xml:space="preserve">Through survey and customer's requirement, I collect the facts to plan new courses.</t>
  </si>
  <si>
    <t xml:space="preserve">Ratings 4 and 5</t>
  </si>
  <si>
    <t xml:space="preserve">Ratings 1, 2 and 3</t>
  </si>
  <si>
    <t xml:space="preserve">Stimulate Innovation in Teaching &amp; Learning</t>
  </si>
  <si>
    <t xml:space="preserve">Development &amp; Empowerment of Peop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mmmm\ d&quot;, &quot;yyyy"/>
    <numFmt numFmtId="167" formatCode="General"/>
    <numFmt numFmtId="168" formatCode="0"/>
    <numFmt numFmtId="169" formatCode="0.0%"/>
    <numFmt numFmtId="170" formatCode="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Rounded MT Bold"/>
      <family val="2"/>
    </font>
    <font>
      <b val="true"/>
      <sz val="12"/>
      <name val="Arial"/>
      <family val="2"/>
    </font>
    <font>
      <sz val="12"/>
      <name val="Arial"/>
      <family val="2"/>
    </font>
    <font>
      <u val="single"/>
      <sz val="10"/>
      <name val="Arial"/>
      <family val="2"/>
    </font>
    <font>
      <sz val="11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5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FEF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500" spc="-1" strike="noStrike">
                <a:solidFill>
                  <a:srgbClr val="000000"/>
                </a:solidFill>
                <a:latin typeface="Arial"/>
              </a:defRPr>
            </a:pPr>
            <a:r>
              <a:rPr b="1" sz="2500" spc="-1" strike="noStrike">
                <a:solidFill>
                  <a:srgbClr val="000000"/>
                </a:solidFill>
                <a:latin typeface="Arial"/>
              </a:rPr>
              <a:t>flextrek 360 degree feedback too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008203926165"/>
          <c:y val="0.137241137241137"/>
          <c:w val="0.81863463228831"/>
          <c:h val="0.680823680823681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6211779"/>
        <c:axId val="37103745"/>
      </c:barChart>
      <c:catAx>
        <c:axId val="26211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75" spc="-1" strike="noStrike">
                    <a:solidFill>
                      <a:srgbClr val="000000"/>
                    </a:solidFill>
                    <a:latin typeface="Arial"/>
                  </a:rPr>
                  <a:t>Characteristics</a:t>
                </a:r>
              </a:p>
            </c:rich>
          </c:tx>
          <c:layout>
            <c:manualLayout>
              <c:xMode val="edge"/>
              <c:yMode val="edge"/>
              <c:x val="0.397187225314972"/>
              <c:y val="0.8666198666198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3745"/>
        <c:crossesAt val="0"/>
        <c:auto val="1"/>
        <c:lblAlgn val="ctr"/>
        <c:lblOffset val="100"/>
        <c:noMultiLvlLbl val="0"/>
      </c:catAx>
      <c:valAx>
        <c:axId val="3710374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25" spc="-1" strike="noStrike">
                    <a:solidFill>
                      <a:srgbClr val="000000"/>
                    </a:solidFill>
                    <a:latin typeface="Arial"/>
                  </a:rPr>
                  <a:t>Percen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17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7116905947846"/>
          <c:y val="0.238914238914239"/>
          <c:w val="0.138529153237621"/>
          <c:h val="0.309582309582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99cc"/>
        </a:gs>
        <a:gs pos="100000">
          <a:srgbClr val="fefefe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Rating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5549723365016"/>
          <c:y val="0.0814071199595073"/>
          <c:w val="0.971733579231097"/>
          <c:h val="0.8845959169900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360 degree'!$B$147</c:f>
              <c:strCache>
                <c:ptCount val="1"/>
                <c:pt idx="0">
                  <c:v>Ratings 4 and 5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60 degree'!$A$148:$A$158</c:f>
              <c:strCache>
                <c:ptCount val="11"/>
                <c:pt idx="0">
                  <c:v>Personal Development &amp; Mastery</c:v>
                </c:pt>
                <c:pt idx="1">
                  <c:v>Interpersonal Relationships</c:v>
                </c:pt>
                <c:pt idx="2">
                  <c:v>Networking</c:v>
                </c:pt>
                <c:pt idx="3">
                  <c:v>Stimulate Innovation in Teaching &amp; Learning</c:v>
                </c:pt>
                <c:pt idx="4">
                  <c:v>Development &amp; Empowerment of People</c:v>
                </c:pt>
                <c:pt idx="5">
                  <c:v>Development &amp; Management of Resources</c:v>
                </c:pt>
                <c:pt idx="6">
                  <c:v>Achievement of Outcomes</c:v>
                </c:pt>
                <c:pt idx="7">
                  <c:v>Change Leadership</c:v>
                </c:pt>
                <c:pt idx="8">
                  <c:v>Corporate Vision &amp; Direction</c:v>
                </c:pt>
                <c:pt idx="9">
                  <c:v>Strategic Focus</c:v>
                </c:pt>
                <c:pt idx="10">
                  <c:v>Business &amp; Entrepreneurial Skills</c:v>
                </c:pt>
              </c:strCache>
            </c:strRef>
          </c:cat>
          <c:val>
            <c:numRef>
              <c:f>'360 degree'!$B$148:$B$158</c:f>
              <c:numCache>
                <c:formatCode>General</c:formatCode>
                <c:ptCount val="11"/>
                <c:pt idx="0">
                  <c:v>0.888888888888889</c:v>
                </c:pt>
                <c:pt idx="1">
                  <c:v>0.571428571428571</c:v>
                </c:pt>
                <c:pt idx="2">
                  <c:v>0.875</c:v>
                </c:pt>
                <c:pt idx="3">
                  <c:v>1</c:v>
                </c:pt>
                <c:pt idx="4">
                  <c:v>1</c:v>
                </c:pt>
                <c:pt idx="5">
                  <c:v>0.833333333333333</c:v>
                </c:pt>
                <c:pt idx="6">
                  <c:v>0.888888888888889</c:v>
                </c:pt>
                <c:pt idx="7">
                  <c:v>0.9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</c:numCache>
            </c:numRef>
          </c:val>
        </c:ser>
        <c:ser>
          <c:idx val="1"/>
          <c:order val="1"/>
          <c:tx>
            <c:strRef>
              <c:f>'360 degree'!$D$147</c:f>
              <c:strCache>
                <c:ptCount val="1"/>
                <c:pt idx="0">
                  <c:v>Ratings 1, 2 and 3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60 degree'!$A$148:$A$158</c:f>
              <c:strCache>
                <c:ptCount val="11"/>
                <c:pt idx="0">
                  <c:v>Personal Development &amp; Mastery</c:v>
                </c:pt>
                <c:pt idx="1">
                  <c:v>Interpersonal Relationships</c:v>
                </c:pt>
                <c:pt idx="2">
                  <c:v>Networking</c:v>
                </c:pt>
                <c:pt idx="3">
                  <c:v>Stimulate Innovation in Teaching &amp; Learning</c:v>
                </c:pt>
                <c:pt idx="4">
                  <c:v>Development &amp; Empowerment of People</c:v>
                </c:pt>
                <c:pt idx="5">
                  <c:v>Development &amp; Management of Resources</c:v>
                </c:pt>
                <c:pt idx="6">
                  <c:v>Achievement of Outcomes</c:v>
                </c:pt>
                <c:pt idx="7">
                  <c:v>Change Leadership</c:v>
                </c:pt>
                <c:pt idx="8">
                  <c:v>Corporate Vision &amp; Direction</c:v>
                </c:pt>
                <c:pt idx="9">
                  <c:v>Strategic Focus</c:v>
                </c:pt>
                <c:pt idx="10">
                  <c:v>Business &amp; Entrepreneurial Skills</c:v>
                </c:pt>
              </c:strCache>
            </c:strRef>
          </c:cat>
          <c:val>
            <c:numRef>
              <c:f>'360 degree'!$D$148:$D$158</c:f>
              <c:numCache>
                <c:formatCode>General</c:formatCode>
                <c:ptCount val="11"/>
                <c:pt idx="0">
                  <c:v>0.111111111111111</c:v>
                </c:pt>
                <c:pt idx="1">
                  <c:v>0.428571428571429</c:v>
                </c:pt>
                <c:pt idx="2">
                  <c:v>0.125</c:v>
                </c:pt>
                <c:pt idx="3">
                  <c:v>0</c:v>
                </c:pt>
                <c:pt idx="4">
                  <c:v>0</c:v>
                </c:pt>
                <c:pt idx="5">
                  <c:v>0.166666666666667</c:v>
                </c:pt>
                <c:pt idx="6">
                  <c:v>0.111111111111111</c:v>
                </c:pt>
                <c:pt idx="7">
                  <c:v>0.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100"/>
        <c:axId val="39459253"/>
        <c:axId val="32956637"/>
      </c:barChart>
      <c:catAx>
        <c:axId val="39459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6637"/>
        <c:auto val="1"/>
        <c:lblAlgn val="ctr"/>
        <c:lblOffset val="100"/>
        <c:noMultiLvlLbl val="0"/>
      </c:catAx>
      <c:valAx>
        <c:axId val="329566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9253"/>
        <c:crossesAt val="1"/>
        <c:crossBetween val="midCat"/>
        <c:majorUnit val="0.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0985955454674422"/>
          <c:y val="0.271806984983972"/>
          <c:w val="0.0588026670449709"/>
          <c:h val="0.3422473426691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99cc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79080</xdr:colOff>
      <xdr:row>190</xdr:row>
      <xdr:rowOff>142920</xdr:rowOff>
    </xdr:from>
    <xdr:to>
      <xdr:col>21</xdr:col>
      <xdr:colOff>140400</xdr:colOff>
      <xdr:row>209</xdr:row>
      <xdr:rowOff>142920</xdr:rowOff>
    </xdr:to>
    <xdr:graphicFrame>
      <xdr:nvGraphicFramePr>
        <xdr:cNvPr id="0" name="Chart 35"/>
        <xdr:cNvGraphicFramePr/>
      </xdr:nvGraphicFramePr>
      <xdr:xfrm>
        <a:off x="15003000" y="51241320"/>
        <a:ext cx="61430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46</xdr:row>
      <xdr:rowOff>9360</xdr:rowOff>
    </xdr:from>
    <xdr:to>
      <xdr:col>3</xdr:col>
      <xdr:colOff>3476520</xdr:colOff>
      <xdr:row>162</xdr:row>
      <xdr:rowOff>66240</xdr:rowOff>
    </xdr:to>
    <xdr:graphicFrame>
      <xdr:nvGraphicFramePr>
        <xdr:cNvPr id="1" name="Chart 37"/>
        <xdr:cNvGraphicFramePr/>
      </xdr:nvGraphicFramePr>
      <xdr:xfrm>
        <a:off x="0" y="42289560"/>
        <a:ext cx="10150200" cy="42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7"/>
  <sheetViews>
    <sheetView showFormulas="false" showGridLines="true" showRowColHeaders="true" showZeros="true" rightToLeft="false" tabSelected="true" showOutlineSymbols="true" defaultGridColor="true" view="pageBreakPreview" topLeftCell="A15" colorId="64" zoomScale="75" zoomScaleNormal="75" zoomScalePageLayoutView="75" workbookViewId="0">
      <selection pane="topLeft" activeCell="B142" activeCellId="0" sqref="B1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2" width="62.99"/>
    <col collapsed="false" customWidth="true" hidden="false" outlineLevel="0" max="3" min="3" style="3" width="10.99"/>
    <col collapsed="false" customWidth="true" hidden="false" outlineLevel="0" max="4" min="4" style="0" width="49.41"/>
  </cols>
  <sheetData>
    <row r="2" customFormat="false" ht="15" hidden="false" customHeight="false" outlineLevel="0" collapsed="false">
      <c r="C2" s="4"/>
    </row>
    <row r="38" customFormat="false" ht="12.75" hidden="false" customHeight="false" outlineLevel="0" collapsed="false">
      <c r="B38" s="1" t="s">
        <v>0</v>
      </c>
    </row>
    <row r="39" s="8" customFormat="true" ht="15.75" hidden="false" customHeight="false" outlineLevel="0" collapsed="false">
      <c r="A39" s="5" t="s">
        <v>1</v>
      </c>
      <c r="B39" s="6" t="s">
        <v>2</v>
      </c>
      <c r="C39" s="7"/>
      <c r="D39" s="6" t="s">
        <v>3</v>
      </c>
    </row>
    <row r="40" s="8" customFormat="true" ht="15.75" hidden="false" customHeight="false" outlineLevel="0" collapsed="false">
      <c r="A40" s="5"/>
      <c r="B40" s="9"/>
      <c r="C40" s="7"/>
      <c r="D40" s="10"/>
    </row>
    <row r="41" s="8" customFormat="true" ht="15.75" hidden="false" customHeight="false" outlineLevel="0" collapsed="false">
      <c r="A41" s="5"/>
      <c r="B41" s="11" t="n">
        <v>39267</v>
      </c>
      <c r="C41" s="7"/>
    </row>
    <row r="42" s="8" customFormat="true" ht="15.75" hidden="false" customHeight="false" outlineLevel="0" collapsed="false">
      <c r="A42" s="5" t="s">
        <v>4</v>
      </c>
      <c r="B42" s="12" t="s">
        <v>5</v>
      </c>
      <c r="C42" s="7"/>
      <c r="D42" s="12" t="s">
        <v>5</v>
      </c>
    </row>
    <row r="43" s="8" customFormat="true" ht="15.75" hidden="false" customHeight="false" outlineLevel="0" collapsed="false">
      <c r="A43" s="5"/>
      <c r="B43" s="9"/>
      <c r="C43" s="7"/>
    </row>
    <row r="44" customFormat="false" ht="15.6" hidden="false" customHeight="true" outlineLevel="0" collapsed="false">
      <c r="A44" s="5"/>
    </row>
    <row r="45" s="16" customFormat="true" ht="55.15" hidden="false" customHeight="true" outlineLevel="0" collapsed="false">
      <c r="A45" s="13"/>
      <c r="B45" s="14"/>
      <c r="C45" s="15" t="s">
        <v>6</v>
      </c>
      <c r="D45" s="15"/>
    </row>
    <row r="46" s="16" customFormat="true" ht="35.45" hidden="false" customHeight="true" outlineLevel="0" collapsed="false">
      <c r="A46" s="17" t="s">
        <v>7</v>
      </c>
      <c r="B46" s="18" t="s">
        <v>8</v>
      </c>
      <c r="C46" s="19" t="s">
        <v>9</v>
      </c>
      <c r="D46" s="20" t="s">
        <v>10</v>
      </c>
    </row>
    <row r="47" customFormat="false" ht="30" hidden="false" customHeight="true" outlineLevel="0" collapsed="false">
      <c r="A47" s="21" t="s">
        <v>11</v>
      </c>
      <c r="B47" s="22" t="s">
        <v>12</v>
      </c>
      <c r="C47" s="23" t="n">
        <v>4</v>
      </c>
      <c r="D47" s="24" t="s">
        <v>13</v>
      </c>
    </row>
    <row r="48" customFormat="false" ht="30" hidden="false" customHeight="true" outlineLevel="0" collapsed="false">
      <c r="A48" s="21"/>
      <c r="B48" s="25" t="s">
        <v>14</v>
      </c>
      <c r="C48" s="26" t="n">
        <v>4</v>
      </c>
      <c r="D48" s="27" t="s">
        <v>15</v>
      </c>
    </row>
    <row r="49" customFormat="false" ht="30" hidden="false" customHeight="true" outlineLevel="0" collapsed="false">
      <c r="A49" s="21"/>
      <c r="B49" s="25" t="s">
        <v>16</v>
      </c>
      <c r="C49" s="26" t="n">
        <v>4</v>
      </c>
      <c r="D49" s="28" t="s">
        <v>17</v>
      </c>
    </row>
    <row r="50" customFormat="false" ht="30" hidden="false" customHeight="true" outlineLevel="0" collapsed="false">
      <c r="A50" s="21"/>
      <c r="B50" s="25" t="s">
        <v>18</v>
      </c>
      <c r="C50" s="26" t="n">
        <v>5</v>
      </c>
      <c r="D50" s="27" t="s">
        <v>19</v>
      </c>
    </row>
    <row r="51" customFormat="false" ht="30" hidden="false" customHeight="true" outlineLevel="0" collapsed="false">
      <c r="A51" s="21"/>
      <c r="B51" s="25" t="s">
        <v>20</v>
      </c>
      <c r="C51" s="26" t="n">
        <v>4</v>
      </c>
      <c r="D51" s="27" t="s">
        <v>21</v>
      </c>
    </row>
    <row r="52" customFormat="false" ht="30" hidden="false" customHeight="true" outlineLevel="0" collapsed="false">
      <c r="A52" s="21"/>
      <c r="B52" s="25" t="s">
        <v>22</v>
      </c>
      <c r="C52" s="26" t="n">
        <v>4</v>
      </c>
      <c r="D52" s="27" t="s">
        <v>23</v>
      </c>
    </row>
    <row r="53" customFormat="false" ht="30" hidden="false" customHeight="true" outlineLevel="0" collapsed="false">
      <c r="A53" s="21"/>
      <c r="B53" s="25" t="s">
        <v>24</v>
      </c>
      <c r="C53" s="26" t="n">
        <v>4</v>
      </c>
      <c r="D53" s="27" t="s">
        <v>25</v>
      </c>
    </row>
    <row r="54" customFormat="false" ht="30" hidden="false" customHeight="true" outlineLevel="0" collapsed="false">
      <c r="A54" s="21"/>
      <c r="B54" s="25" t="s">
        <v>26</v>
      </c>
      <c r="C54" s="26" t="n">
        <v>4</v>
      </c>
      <c r="D54" s="27" t="s">
        <v>27</v>
      </c>
    </row>
    <row r="55" customFormat="false" ht="30" hidden="false" customHeight="true" outlineLevel="0" collapsed="false">
      <c r="A55" s="21"/>
      <c r="B55" s="29" t="s">
        <v>28</v>
      </c>
      <c r="C55" s="30" t="n">
        <v>3</v>
      </c>
      <c r="D55" s="31" t="s">
        <v>29</v>
      </c>
    </row>
    <row r="56" customFormat="false" ht="30" hidden="true" customHeight="true" outlineLevel="0" collapsed="false">
      <c r="A56" s="32"/>
      <c r="B56" s="33" t="n">
        <f aca="false">COUNTA(B47:B55)</f>
        <v>9</v>
      </c>
      <c r="C56" s="34" t="n">
        <f aca="false">COUNTIF(C47:C55,"&lt;4")</f>
        <v>1</v>
      </c>
      <c r="D56" s="35" t="n">
        <f aca="false">COUNTIF(C47:C55,"&gt;3")</f>
        <v>8</v>
      </c>
    </row>
    <row r="57" customFormat="false" ht="30" hidden="false" customHeight="true" outlineLevel="0" collapsed="false">
      <c r="A57" s="21" t="s">
        <v>30</v>
      </c>
      <c r="B57" s="22" t="s">
        <v>31</v>
      </c>
      <c r="C57" s="23" t="n">
        <v>4</v>
      </c>
      <c r="D57" s="24" t="s">
        <v>32</v>
      </c>
    </row>
    <row r="58" customFormat="false" ht="30" hidden="false" customHeight="true" outlineLevel="0" collapsed="false">
      <c r="A58" s="21"/>
      <c r="B58" s="25" t="s">
        <v>33</v>
      </c>
      <c r="C58" s="26" t="n">
        <v>4</v>
      </c>
      <c r="D58" s="27" t="s">
        <v>34</v>
      </c>
    </row>
    <row r="59" customFormat="false" ht="30" hidden="false" customHeight="true" outlineLevel="0" collapsed="false">
      <c r="A59" s="21"/>
      <c r="B59" s="25" t="s">
        <v>35</v>
      </c>
      <c r="C59" s="26" t="n">
        <v>4</v>
      </c>
      <c r="D59" s="27" t="s">
        <v>36</v>
      </c>
    </row>
    <row r="60" customFormat="false" ht="30" hidden="false" customHeight="true" outlineLevel="0" collapsed="false">
      <c r="A60" s="21"/>
      <c r="B60" s="25" t="s">
        <v>37</v>
      </c>
      <c r="C60" s="26" t="n">
        <v>4</v>
      </c>
      <c r="D60" s="27" t="s">
        <v>38</v>
      </c>
    </row>
    <row r="61" customFormat="false" ht="30" hidden="false" customHeight="true" outlineLevel="0" collapsed="false">
      <c r="A61" s="21"/>
      <c r="B61" s="25" t="s">
        <v>39</v>
      </c>
      <c r="C61" s="26" t="n">
        <v>2</v>
      </c>
      <c r="D61" s="27" t="s">
        <v>40</v>
      </c>
    </row>
    <row r="62" customFormat="false" ht="30" hidden="false" customHeight="true" outlineLevel="0" collapsed="false">
      <c r="A62" s="21"/>
      <c r="B62" s="25" t="s">
        <v>41</v>
      </c>
      <c r="C62" s="26" t="n">
        <v>2</v>
      </c>
      <c r="D62" s="27" t="s">
        <v>42</v>
      </c>
    </row>
    <row r="63" customFormat="false" ht="30" hidden="false" customHeight="true" outlineLevel="0" collapsed="false">
      <c r="A63" s="21"/>
      <c r="B63" s="29" t="s">
        <v>43</v>
      </c>
      <c r="C63" s="30" t="n">
        <v>3</v>
      </c>
      <c r="D63" s="31" t="s">
        <v>44</v>
      </c>
    </row>
    <row r="64" customFormat="false" ht="30" hidden="true" customHeight="true" outlineLevel="0" collapsed="false">
      <c r="A64" s="32"/>
      <c r="B64" s="33" t="n">
        <f aca="false">COUNTA(B57:B63)</f>
        <v>7</v>
      </c>
      <c r="C64" s="34" t="n">
        <f aca="false">COUNTIF(C57:C63,"&lt;4")</f>
        <v>3</v>
      </c>
      <c r="D64" s="35" t="n">
        <f aca="false">COUNTIF(C57:C63,"&gt;3")</f>
        <v>4</v>
      </c>
    </row>
    <row r="65" customFormat="false" ht="30" hidden="false" customHeight="true" outlineLevel="0" collapsed="false">
      <c r="A65" s="21" t="s">
        <v>45</v>
      </c>
      <c r="B65" s="22" t="s">
        <v>46</v>
      </c>
      <c r="C65" s="23" t="n">
        <v>4</v>
      </c>
      <c r="D65" s="24" t="s">
        <v>47</v>
      </c>
    </row>
    <row r="66" customFormat="false" ht="30" hidden="false" customHeight="true" outlineLevel="0" collapsed="false">
      <c r="A66" s="21"/>
      <c r="B66" s="25" t="s">
        <v>48</v>
      </c>
      <c r="C66" s="26" t="n">
        <v>4</v>
      </c>
      <c r="D66" s="27" t="s">
        <v>49</v>
      </c>
    </row>
    <row r="67" customFormat="false" ht="30" hidden="false" customHeight="true" outlineLevel="0" collapsed="false">
      <c r="A67" s="21"/>
      <c r="B67" s="25" t="s">
        <v>50</v>
      </c>
      <c r="C67" s="26" t="n">
        <v>4</v>
      </c>
      <c r="D67" s="27" t="s">
        <v>51</v>
      </c>
    </row>
    <row r="68" customFormat="false" ht="30" hidden="false" customHeight="true" outlineLevel="0" collapsed="false">
      <c r="A68" s="21"/>
      <c r="B68" s="25" t="s">
        <v>52</v>
      </c>
      <c r="C68" s="26" t="n">
        <v>4</v>
      </c>
      <c r="D68" s="27" t="s">
        <v>51</v>
      </c>
    </row>
    <row r="69" customFormat="false" ht="30" hidden="false" customHeight="true" outlineLevel="0" collapsed="false">
      <c r="A69" s="21"/>
      <c r="B69" s="25" t="s">
        <v>53</v>
      </c>
      <c r="C69" s="26" t="n">
        <v>4</v>
      </c>
      <c r="D69" s="27" t="s">
        <v>54</v>
      </c>
    </row>
    <row r="70" customFormat="false" ht="30" hidden="false" customHeight="true" outlineLevel="0" collapsed="false">
      <c r="A70" s="21"/>
      <c r="B70" s="25" t="s">
        <v>55</v>
      </c>
      <c r="C70" s="26" t="n">
        <v>4</v>
      </c>
      <c r="D70" s="27" t="s">
        <v>56</v>
      </c>
    </row>
    <row r="71" customFormat="false" ht="30" hidden="false" customHeight="true" outlineLevel="0" collapsed="false">
      <c r="A71" s="21"/>
      <c r="B71" s="25" t="s">
        <v>57</v>
      </c>
      <c r="C71" s="26" t="n">
        <v>4</v>
      </c>
      <c r="D71" s="27" t="s">
        <v>58</v>
      </c>
    </row>
    <row r="72" customFormat="false" ht="30" hidden="false" customHeight="true" outlineLevel="0" collapsed="false">
      <c r="A72" s="21"/>
      <c r="B72" s="29" t="s">
        <v>59</v>
      </c>
      <c r="C72" s="30" t="n">
        <v>3</v>
      </c>
      <c r="D72" s="31" t="s">
        <v>60</v>
      </c>
    </row>
    <row r="73" customFormat="false" ht="30" hidden="true" customHeight="true" outlineLevel="0" collapsed="false">
      <c r="A73" s="32"/>
      <c r="B73" s="33" t="n">
        <f aca="false">COUNTA(B65:B72)</f>
        <v>8</v>
      </c>
      <c r="C73" s="34" t="n">
        <f aca="false">COUNTIF(C65:C72,"&lt;4")</f>
        <v>1</v>
      </c>
      <c r="D73" s="35" t="n">
        <f aca="false">COUNTIF(C65:C72,"&gt;3")</f>
        <v>7</v>
      </c>
    </row>
    <row r="74" customFormat="false" ht="30" hidden="false" customHeight="true" outlineLevel="0" collapsed="false">
      <c r="A74" s="21" t="s">
        <v>61</v>
      </c>
      <c r="B74" s="22" t="s">
        <v>62</v>
      </c>
      <c r="C74" s="23" t="n">
        <v>4</v>
      </c>
      <c r="D74" s="24" t="s">
        <v>63</v>
      </c>
    </row>
    <row r="75" customFormat="false" ht="30" hidden="false" customHeight="true" outlineLevel="0" collapsed="false">
      <c r="A75" s="21"/>
      <c r="B75" s="25" t="s">
        <v>64</v>
      </c>
      <c r="C75" s="26" t="n">
        <v>4</v>
      </c>
      <c r="D75" s="27" t="s">
        <v>65</v>
      </c>
    </row>
    <row r="76" customFormat="false" ht="30" hidden="false" customHeight="true" outlineLevel="0" collapsed="false">
      <c r="A76" s="21"/>
      <c r="B76" s="25" t="s">
        <v>66</v>
      </c>
      <c r="C76" s="26" t="n">
        <v>4</v>
      </c>
      <c r="D76" s="24" t="s">
        <v>63</v>
      </c>
    </row>
    <row r="77" customFormat="false" ht="30" hidden="false" customHeight="true" outlineLevel="0" collapsed="false">
      <c r="A77" s="21"/>
      <c r="B77" s="25" t="s">
        <v>67</v>
      </c>
      <c r="C77" s="26" t="n">
        <v>4</v>
      </c>
      <c r="D77" s="27" t="s">
        <v>68</v>
      </c>
    </row>
    <row r="78" customFormat="false" ht="30" hidden="false" customHeight="true" outlineLevel="0" collapsed="false">
      <c r="A78" s="21"/>
      <c r="B78" s="25" t="s">
        <v>69</v>
      </c>
      <c r="C78" s="26" t="n">
        <v>4</v>
      </c>
      <c r="D78" s="27" t="s">
        <v>70</v>
      </c>
    </row>
    <row r="79" customFormat="false" ht="30" hidden="false" customHeight="true" outlineLevel="0" collapsed="false">
      <c r="A79" s="21"/>
      <c r="B79" s="25" t="s">
        <v>71</v>
      </c>
      <c r="C79" s="26" t="n">
        <v>4</v>
      </c>
      <c r="D79" s="27" t="s">
        <v>72</v>
      </c>
    </row>
    <row r="80" customFormat="false" ht="30" hidden="false" customHeight="true" outlineLevel="0" collapsed="false">
      <c r="A80" s="21"/>
      <c r="B80" s="25" t="s">
        <v>73</v>
      </c>
      <c r="C80" s="26" t="n">
        <v>4</v>
      </c>
      <c r="D80" s="27" t="s">
        <v>74</v>
      </c>
    </row>
    <row r="81" customFormat="false" ht="30" hidden="false" customHeight="true" outlineLevel="0" collapsed="false">
      <c r="A81" s="21"/>
      <c r="B81" s="25" t="s">
        <v>75</v>
      </c>
      <c r="C81" s="26" t="n">
        <v>5</v>
      </c>
      <c r="D81" s="27" t="s">
        <v>76</v>
      </c>
    </row>
    <row r="82" customFormat="false" ht="30" hidden="false" customHeight="true" outlineLevel="0" collapsed="false">
      <c r="A82" s="21"/>
      <c r="B82" s="25" t="s">
        <v>77</v>
      </c>
      <c r="C82" s="26" t="n">
        <v>5</v>
      </c>
      <c r="D82" s="27" t="s">
        <v>78</v>
      </c>
    </row>
    <row r="83" customFormat="false" ht="30" hidden="false" customHeight="true" outlineLevel="0" collapsed="false">
      <c r="A83" s="21"/>
      <c r="B83" s="25" t="s">
        <v>79</v>
      </c>
      <c r="C83" s="26" t="n">
        <v>5</v>
      </c>
      <c r="D83" s="27" t="s">
        <v>80</v>
      </c>
    </row>
    <row r="84" customFormat="false" ht="30" hidden="false" customHeight="true" outlineLevel="0" collapsed="false">
      <c r="A84" s="21"/>
      <c r="B84" s="29" t="s">
        <v>81</v>
      </c>
      <c r="C84" s="30" t="n">
        <v>5</v>
      </c>
      <c r="D84" s="31" t="s">
        <v>82</v>
      </c>
    </row>
    <row r="85" customFormat="false" ht="30" hidden="true" customHeight="true" outlineLevel="0" collapsed="false">
      <c r="A85" s="32"/>
      <c r="B85" s="33" t="n">
        <f aca="false">COUNTA(B74:B84)</f>
        <v>11</v>
      </c>
      <c r="C85" s="34" t="n">
        <f aca="false">COUNTIF(C74:C83,"&lt;4")</f>
        <v>0</v>
      </c>
      <c r="D85" s="35" t="n">
        <f aca="false">COUNTIF(C74:C84,"&gt;3")</f>
        <v>11</v>
      </c>
    </row>
    <row r="86" customFormat="false" ht="30" hidden="false" customHeight="true" outlineLevel="0" collapsed="false">
      <c r="A86" s="21" t="s">
        <v>83</v>
      </c>
      <c r="B86" s="22" t="s">
        <v>84</v>
      </c>
      <c r="C86" s="23" t="n">
        <v>4</v>
      </c>
      <c r="D86" s="24" t="s">
        <v>85</v>
      </c>
    </row>
    <row r="87" customFormat="false" ht="30" hidden="false" customHeight="true" outlineLevel="0" collapsed="false">
      <c r="A87" s="21"/>
      <c r="B87" s="25" t="s">
        <v>86</v>
      </c>
      <c r="C87" s="26" t="n">
        <v>4</v>
      </c>
      <c r="D87" s="27" t="s">
        <v>72</v>
      </c>
    </row>
    <row r="88" customFormat="false" ht="30" hidden="false" customHeight="true" outlineLevel="0" collapsed="false">
      <c r="A88" s="21"/>
      <c r="B88" s="25" t="s">
        <v>87</v>
      </c>
      <c r="C88" s="26" t="n">
        <v>5</v>
      </c>
      <c r="D88" s="27" t="s">
        <v>88</v>
      </c>
    </row>
    <row r="89" customFormat="false" ht="30" hidden="false" customHeight="true" outlineLevel="0" collapsed="false">
      <c r="A89" s="21"/>
      <c r="B89" s="25" t="s">
        <v>89</v>
      </c>
      <c r="C89" s="26" t="n">
        <v>4</v>
      </c>
      <c r="D89" s="27" t="s">
        <v>72</v>
      </c>
    </row>
    <row r="90" customFormat="false" ht="30" hidden="false" customHeight="true" outlineLevel="0" collapsed="false">
      <c r="A90" s="21"/>
      <c r="B90" s="25" t="s">
        <v>90</v>
      </c>
      <c r="C90" s="26" t="n">
        <v>5</v>
      </c>
      <c r="D90" s="27" t="s">
        <v>91</v>
      </c>
    </row>
    <row r="91" customFormat="false" ht="30" hidden="false" customHeight="true" outlineLevel="0" collapsed="false">
      <c r="A91" s="21"/>
      <c r="B91" s="25" t="s">
        <v>92</v>
      </c>
      <c r="C91" s="26" t="n">
        <v>4</v>
      </c>
      <c r="D91" s="27" t="s">
        <v>68</v>
      </c>
    </row>
    <row r="92" customFormat="false" ht="30" hidden="false" customHeight="true" outlineLevel="0" collapsed="false">
      <c r="A92" s="21"/>
      <c r="B92" s="25" t="s">
        <v>93</v>
      </c>
      <c r="C92" s="26" t="n">
        <v>4</v>
      </c>
      <c r="D92" s="27" t="s">
        <v>78</v>
      </c>
    </row>
    <row r="93" customFormat="false" ht="30" hidden="false" customHeight="true" outlineLevel="0" collapsed="false">
      <c r="A93" s="21"/>
      <c r="B93" s="29" t="s">
        <v>94</v>
      </c>
      <c r="C93" s="30" t="n">
        <v>4</v>
      </c>
      <c r="D93" s="27" t="s">
        <v>72</v>
      </c>
    </row>
    <row r="94" customFormat="false" ht="30" hidden="true" customHeight="true" outlineLevel="0" collapsed="false">
      <c r="A94" s="32"/>
      <c r="B94" s="33" t="n">
        <f aca="false">COUNTA(B86:B93)</f>
        <v>8</v>
      </c>
      <c r="C94" s="34" t="n">
        <f aca="false">COUNTIF(C86:C93,"&lt;4")</f>
        <v>0</v>
      </c>
      <c r="D94" s="35" t="n">
        <f aca="false">COUNTIF(C86:C93,"&gt;3")</f>
        <v>8</v>
      </c>
    </row>
    <row r="95" customFormat="false" ht="30" hidden="false" customHeight="true" outlineLevel="0" collapsed="false">
      <c r="A95" s="21" t="s">
        <v>95</v>
      </c>
      <c r="B95" s="22" t="s">
        <v>96</v>
      </c>
      <c r="C95" s="23" t="n">
        <v>4</v>
      </c>
      <c r="D95" s="27" t="s">
        <v>72</v>
      </c>
    </row>
    <row r="96" customFormat="false" ht="30" hidden="false" customHeight="true" outlineLevel="0" collapsed="false">
      <c r="A96" s="21"/>
      <c r="B96" s="25" t="s">
        <v>97</v>
      </c>
      <c r="C96" s="26" t="n">
        <v>4</v>
      </c>
      <c r="D96" s="24" t="s">
        <v>63</v>
      </c>
    </row>
    <row r="97" customFormat="false" ht="30" hidden="false" customHeight="true" outlineLevel="0" collapsed="false">
      <c r="A97" s="21"/>
      <c r="B97" s="25" t="s">
        <v>98</v>
      </c>
      <c r="C97" s="26" t="n">
        <v>4</v>
      </c>
      <c r="D97" s="24" t="s">
        <v>63</v>
      </c>
    </row>
    <row r="98" customFormat="false" ht="30" hidden="false" customHeight="true" outlineLevel="0" collapsed="false">
      <c r="A98" s="21"/>
      <c r="B98" s="25" t="s">
        <v>99</v>
      </c>
      <c r="C98" s="26" t="n">
        <v>4</v>
      </c>
      <c r="D98" s="27" t="s">
        <v>100</v>
      </c>
    </row>
    <row r="99" customFormat="false" ht="30" hidden="false" customHeight="true" outlineLevel="0" collapsed="false">
      <c r="A99" s="21"/>
      <c r="B99" s="25" t="s">
        <v>101</v>
      </c>
      <c r="C99" s="26" t="n">
        <v>3</v>
      </c>
      <c r="D99" s="27" t="s">
        <v>72</v>
      </c>
    </row>
    <row r="100" customFormat="false" ht="30" hidden="false" customHeight="true" outlineLevel="0" collapsed="false">
      <c r="A100" s="21"/>
      <c r="B100" s="29" t="s">
        <v>102</v>
      </c>
      <c r="C100" s="30" t="n">
        <v>4</v>
      </c>
      <c r="D100" s="24" t="s">
        <v>63</v>
      </c>
    </row>
    <row r="101" customFormat="false" ht="30" hidden="true" customHeight="true" outlineLevel="0" collapsed="false">
      <c r="A101" s="32"/>
      <c r="B101" s="33" t="n">
        <f aca="false">COUNTA(B95:B100)</f>
        <v>6</v>
      </c>
      <c r="C101" s="34" t="n">
        <f aca="false">COUNTIF(C95:C100,"&lt;4")</f>
        <v>1</v>
      </c>
      <c r="D101" s="35" t="n">
        <f aca="false">COUNTIF(C95:C100,"&gt;3")</f>
        <v>5</v>
      </c>
    </row>
    <row r="102" customFormat="false" ht="30" hidden="false" customHeight="true" outlineLevel="0" collapsed="false">
      <c r="A102" s="21" t="s">
        <v>103</v>
      </c>
      <c r="B102" s="22" t="s">
        <v>104</v>
      </c>
      <c r="C102" s="23" t="n">
        <v>4</v>
      </c>
      <c r="D102" s="24" t="s">
        <v>105</v>
      </c>
    </row>
    <row r="103" customFormat="false" ht="30" hidden="false" customHeight="true" outlineLevel="0" collapsed="false">
      <c r="A103" s="21"/>
      <c r="B103" s="25" t="s">
        <v>106</v>
      </c>
      <c r="C103" s="26" t="n">
        <v>4</v>
      </c>
      <c r="D103" s="27" t="s">
        <v>72</v>
      </c>
    </row>
    <row r="104" customFormat="false" ht="30" hidden="false" customHeight="true" outlineLevel="0" collapsed="false">
      <c r="A104" s="21"/>
      <c r="B104" s="25" t="s">
        <v>107</v>
      </c>
      <c r="C104" s="26" t="n">
        <v>4</v>
      </c>
      <c r="D104" s="27" t="s">
        <v>108</v>
      </c>
    </row>
    <row r="105" customFormat="false" ht="30" hidden="false" customHeight="true" outlineLevel="0" collapsed="false">
      <c r="A105" s="21"/>
      <c r="B105" s="25" t="s">
        <v>109</v>
      </c>
      <c r="C105" s="26" t="n">
        <v>4</v>
      </c>
      <c r="D105" s="27" t="s">
        <v>110</v>
      </c>
    </row>
    <row r="106" customFormat="false" ht="30" hidden="false" customHeight="true" outlineLevel="0" collapsed="false">
      <c r="A106" s="21"/>
      <c r="B106" s="25" t="s">
        <v>111</v>
      </c>
      <c r="C106" s="26" t="n">
        <v>5</v>
      </c>
      <c r="D106" s="27" t="s">
        <v>112</v>
      </c>
    </row>
    <row r="107" customFormat="false" ht="30" hidden="false" customHeight="true" outlineLevel="0" collapsed="false">
      <c r="A107" s="21"/>
      <c r="B107" s="25" t="s">
        <v>113</v>
      </c>
      <c r="C107" s="26" t="n">
        <v>4</v>
      </c>
      <c r="D107" s="27" t="s">
        <v>114</v>
      </c>
    </row>
    <row r="108" customFormat="false" ht="30" hidden="false" customHeight="true" outlineLevel="0" collapsed="false">
      <c r="A108" s="21"/>
      <c r="B108" s="25" t="s">
        <v>115</v>
      </c>
      <c r="C108" s="26" t="n">
        <v>4</v>
      </c>
      <c r="D108" s="27" t="s">
        <v>116</v>
      </c>
    </row>
    <row r="109" customFormat="false" ht="30" hidden="false" customHeight="true" outlineLevel="0" collapsed="false">
      <c r="A109" s="21"/>
      <c r="B109" s="25" t="s">
        <v>117</v>
      </c>
      <c r="C109" s="26" t="n">
        <v>4</v>
      </c>
      <c r="D109" s="27" t="s">
        <v>118</v>
      </c>
    </row>
    <row r="110" customFormat="false" ht="30" hidden="false" customHeight="true" outlineLevel="0" collapsed="false">
      <c r="A110" s="21"/>
      <c r="B110" s="29" t="s">
        <v>119</v>
      </c>
      <c r="C110" s="30" t="n">
        <v>3</v>
      </c>
      <c r="D110" s="31" t="s">
        <v>120</v>
      </c>
    </row>
    <row r="111" customFormat="false" ht="30" hidden="true" customHeight="true" outlineLevel="0" collapsed="false">
      <c r="A111" s="32"/>
      <c r="B111" s="33" t="n">
        <f aca="false">COUNTA(B102:B110)</f>
        <v>9</v>
      </c>
      <c r="C111" s="34" t="n">
        <f aca="false">COUNTIF(C102:C110,"&lt;4")</f>
        <v>1</v>
      </c>
      <c r="D111" s="35" t="n">
        <f aca="false">COUNTIF(C102:C110,"&gt;3")</f>
        <v>8</v>
      </c>
    </row>
    <row r="112" customFormat="false" ht="30" hidden="false" customHeight="true" outlineLevel="0" collapsed="false">
      <c r="A112" s="21" t="s">
        <v>121</v>
      </c>
      <c r="B112" s="22" t="s">
        <v>122</v>
      </c>
      <c r="C112" s="23" t="n">
        <v>4</v>
      </c>
      <c r="D112" s="27" t="s">
        <v>123</v>
      </c>
    </row>
    <row r="113" customFormat="false" ht="30" hidden="false" customHeight="true" outlineLevel="0" collapsed="false">
      <c r="A113" s="21"/>
      <c r="B113" s="25" t="s">
        <v>124</v>
      </c>
      <c r="C113" s="26" t="n">
        <v>4</v>
      </c>
      <c r="D113" s="27" t="s">
        <v>125</v>
      </c>
    </row>
    <row r="114" customFormat="false" ht="30" hidden="false" customHeight="true" outlineLevel="0" collapsed="false">
      <c r="A114" s="21"/>
      <c r="B114" s="25" t="s">
        <v>126</v>
      </c>
      <c r="C114" s="26" t="n">
        <v>4</v>
      </c>
      <c r="D114" s="27" t="s">
        <v>127</v>
      </c>
    </row>
    <row r="115" customFormat="false" ht="30" hidden="false" customHeight="true" outlineLevel="0" collapsed="false">
      <c r="A115" s="21"/>
      <c r="B115" s="25" t="s">
        <v>128</v>
      </c>
      <c r="C115" s="26" t="n">
        <v>4</v>
      </c>
      <c r="D115" s="27" t="s">
        <v>72</v>
      </c>
    </row>
    <row r="116" customFormat="false" ht="30" hidden="false" customHeight="true" outlineLevel="0" collapsed="false">
      <c r="A116" s="21"/>
      <c r="B116" s="25" t="s">
        <v>129</v>
      </c>
      <c r="C116" s="26" t="n">
        <v>4</v>
      </c>
      <c r="D116" s="27" t="s">
        <v>127</v>
      </c>
    </row>
    <row r="117" customFormat="false" ht="30" hidden="false" customHeight="true" outlineLevel="0" collapsed="false">
      <c r="A117" s="21"/>
      <c r="B117" s="25" t="s">
        <v>130</v>
      </c>
      <c r="C117" s="26" t="n">
        <v>4</v>
      </c>
      <c r="D117" s="27" t="s">
        <v>72</v>
      </c>
    </row>
    <row r="118" customFormat="false" ht="30" hidden="false" customHeight="true" outlineLevel="0" collapsed="false">
      <c r="A118" s="21"/>
      <c r="B118" s="25" t="s">
        <v>131</v>
      </c>
      <c r="C118" s="26" t="n">
        <v>5</v>
      </c>
      <c r="D118" s="27" t="s">
        <v>132</v>
      </c>
    </row>
    <row r="119" customFormat="false" ht="30" hidden="false" customHeight="true" outlineLevel="0" collapsed="false">
      <c r="A119" s="21"/>
      <c r="B119" s="25" t="s">
        <v>133</v>
      </c>
      <c r="C119" s="26" t="n">
        <v>4</v>
      </c>
      <c r="D119" s="27" t="s">
        <v>72</v>
      </c>
    </row>
    <row r="120" customFormat="false" ht="30" hidden="false" customHeight="true" outlineLevel="0" collapsed="false">
      <c r="A120" s="21"/>
      <c r="B120" s="25" t="s">
        <v>134</v>
      </c>
      <c r="C120" s="26" t="n">
        <v>4</v>
      </c>
      <c r="D120" s="27" t="s">
        <v>72</v>
      </c>
    </row>
    <row r="121" customFormat="false" ht="30" hidden="false" customHeight="true" outlineLevel="0" collapsed="false">
      <c r="A121" s="21"/>
      <c r="B121" s="29" t="s">
        <v>135</v>
      </c>
      <c r="C121" s="30" t="n">
        <v>2</v>
      </c>
      <c r="D121" s="31" t="s">
        <v>136</v>
      </c>
    </row>
    <row r="122" customFormat="false" ht="30" hidden="true" customHeight="true" outlineLevel="0" collapsed="false">
      <c r="A122" s="32"/>
      <c r="B122" s="33" t="n">
        <f aca="false">COUNTA(B112:B121)</f>
        <v>10</v>
      </c>
      <c r="C122" s="34" t="n">
        <f aca="false">COUNTIF(C112:C121,"&lt;4")</f>
        <v>1</v>
      </c>
      <c r="D122" s="35" t="n">
        <f aca="false">COUNTIF(C112:C121,"&gt;3")</f>
        <v>9</v>
      </c>
    </row>
    <row r="123" customFormat="false" ht="30" hidden="false" customHeight="true" outlineLevel="0" collapsed="false">
      <c r="A123" s="21" t="s">
        <v>137</v>
      </c>
      <c r="B123" s="22" t="s">
        <v>138</v>
      </c>
      <c r="C123" s="23" t="n">
        <v>4</v>
      </c>
      <c r="D123" s="24" t="s">
        <v>139</v>
      </c>
    </row>
    <row r="124" customFormat="false" ht="30" hidden="false" customHeight="true" outlineLevel="0" collapsed="false">
      <c r="A124" s="21"/>
      <c r="B124" s="25" t="s">
        <v>140</v>
      </c>
      <c r="C124" s="26" t="n">
        <v>4</v>
      </c>
      <c r="D124" s="27" t="s">
        <v>72</v>
      </c>
    </row>
    <row r="125" customFormat="false" ht="30" hidden="false" customHeight="true" outlineLevel="0" collapsed="false">
      <c r="A125" s="21"/>
      <c r="B125" s="25" t="s">
        <v>141</v>
      </c>
      <c r="C125" s="26" t="n">
        <v>4</v>
      </c>
      <c r="D125" s="27" t="s">
        <v>142</v>
      </c>
    </row>
    <row r="126" customFormat="false" ht="30" hidden="false" customHeight="true" outlineLevel="0" collapsed="false">
      <c r="A126" s="21"/>
      <c r="B126" s="25" t="s">
        <v>143</v>
      </c>
      <c r="C126" s="26" t="n">
        <v>4</v>
      </c>
      <c r="D126" s="27" t="s">
        <v>142</v>
      </c>
    </row>
    <row r="127" customFormat="false" ht="30" hidden="false" customHeight="true" outlineLevel="0" collapsed="false">
      <c r="A127" s="21"/>
      <c r="B127" s="29" t="s">
        <v>144</v>
      </c>
      <c r="C127" s="30" t="n">
        <v>4</v>
      </c>
      <c r="D127" s="31" t="s">
        <v>145</v>
      </c>
    </row>
    <row r="128" customFormat="false" ht="30" hidden="true" customHeight="true" outlineLevel="0" collapsed="false">
      <c r="A128" s="32"/>
      <c r="B128" s="33" t="n">
        <f aca="false">COUNTA(B123:B127)</f>
        <v>5</v>
      </c>
      <c r="C128" s="34" t="n">
        <f aca="false">COUNTIF(C123:C127,"&lt;4")</f>
        <v>0</v>
      </c>
      <c r="D128" s="35" t="n">
        <f aca="false">COUNTIF(C123:C127,"&gt;3")</f>
        <v>5</v>
      </c>
    </row>
    <row r="129" customFormat="false" ht="30" hidden="false" customHeight="true" outlineLevel="0" collapsed="false">
      <c r="A129" s="21" t="s">
        <v>146</v>
      </c>
      <c r="B129" s="22" t="s">
        <v>147</v>
      </c>
      <c r="C129" s="23" t="n">
        <v>4</v>
      </c>
      <c r="D129" s="24" t="s">
        <v>148</v>
      </c>
    </row>
    <row r="130" customFormat="false" ht="30" hidden="false" customHeight="true" outlineLevel="0" collapsed="false">
      <c r="A130" s="21"/>
      <c r="B130" s="25" t="s">
        <v>149</v>
      </c>
      <c r="C130" s="26" t="n">
        <v>4</v>
      </c>
      <c r="D130" s="27" t="s">
        <v>150</v>
      </c>
    </row>
    <row r="131" customFormat="false" ht="30" hidden="false" customHeight="true" outlineLevel="0" collapsed="false">
      <c r="A131" s="21"/>
      <c r="B131" s="25" t="s">
        <v>151</v>
      </c>
      <c r="C131" s="26" t="n">
        <v>4</v>
      </c>
      <c r="D131" s="27" t="s">
        <v>152</v>
      </c>
    </row>
    <row r="132" customFormat="false" ht="30" hidden="false" customHeight="true" outlineLevel="0" collapsed="false">
      <c r="A132" s="21"/>
      <c r="B132" s="25" t="s">
        <v>153</v>
      </c>
      <c r="C132" s="26" t="n">
        <v>4</v>
      </c>
      <c r="D132" s="27" t="s">
        <v>49</v>
      </c>
    </row>
    <row r="133" customFormat="false" ht="30" hidden="false" customHeight="true" outlineLevel="0" collapsed="false">
      <c r="A133" s="21"/>
      <c r="B133" s="25" t="s">
        <v>154</v>
      </c>
      <c r="C133" s="26" t="n">
        <v>4</v>
      </c>
      <c r="D133" s="27" t="s">
        <v>155</v>
      </c>
    </row>
    <row r="134" customFormat="false" ht="30" hidden="false" customHeight="true" outlineLevel="0" collapsed="false">
      <c r="A134" s="21"/>
      <c r="B134" s="25" t="s">
        <v>156</v>
      </c>
      <c r="C134" s="26" t="n">
        <v>4</v>
      </c>
      <c r="D134" s="27" t="s">
        <v>157</v>
      </c>
    </row>
    <row r="135" customFormat="false" ht="30" hidden="false" customHeight="true" outlineLevel="0" collapsed="false">
      <c r="A135" s="21"/>
      <c r="B135" s="29" t="s">
        <v>158</v>
      </c>
      <c r="C135" s="30" t="n">
        <v>4</v>
      </c>
      <c r="D135" s="31" t="s">
        <v>159</v>
      </c>
    </row>
    <row r="136" customFormat="false" ht="30" hidden="true" customHeight="true" outlineLevel="0" collapsed="false">
      <c r="A136" s="32"/>
      <c r="B136" s="33" t="n">
        <f aca="false">COUNTA(B129:B135)</f>
        <v>7</v>
      </c>
      <c r="C136" s="34" t="n">
        <f aca="false">COUNTIF(C129:C135,"&lt;4")</f>
        <v>0</v>
      </c>
      <c r="D136" s="35" t="n">
        <f aca="false">COUNTIF(C129:C135,"&gt;3")</f>
        <v>7</v>
      </c>
    </row>
    <row r="137" customFormat="false" ht="30" hidden="false" customHeight="true" outlineLevel="0" collapsed="false">
      <c r="A137" s="21" t="s">
        <v>160</v>
      </c>
      <c r="B137" s="22" t="s">
        <v>161</v>
      </c>
      <c r="C137" s="23" t="n">
        <v>4</v>
      </c>
      <c r="D137" s="24" t="s">
        <v>162</v>
      </c>
    </row>
    <row r="138" customFormat="false" ht="30" hidden="false" customHeight="true" outlineLevel="0" collapsed="false">
      <c r="A138" s="21"/>
      <c r="B138" s="25" t="s">
        <v>163</v>
      </c>
      <c r="C138" s="26" t="n">
        <v>4</v>
      </c>
      <c r="D138" s="27" t="s">
        <v>164</v>
      </c>
    </row>
    <row r="139" customFormat="false" ht="30" hidden="false" customHeight="true" outlineLevel="0" collapsed="false">
      <c r="A139" s="21"/>
      <c r="B139" s="25" t="s">
        <v>165</v>
      </c>
      <c r="C139" s="26" t="n">
        <v>4</v>
      </c>
      <c r="D139" s="27" t="s">
        <v>166</v>
      </c>
    </row>
    <row r="140" customFormat="false" ht="30" hidden="false" customHeight="true" outlineLevel="0" collapsed="false">
      <c r="A140" s="21"/>
      <c r="B140" s="25" t="s">
        <v>167</v>
      </c>
      <c r="C140" s="26" t="n">
        <v>4</v>
      </c>
      <c r="D140" s="27" t="s">
        <v>168</v>
      </c>
    </row>
    <row r="141" customFormat="false" ht="30" hidden="false" customHeight="true" outlineLevel="0" collapsed="false">
      <c r="A141" s="21"/>
      <c r="B141" s="25" t="s">
        <v>169</v>
      </c>
      <c r="C141" s="26" t="n">
        <v>4</v>
      </c>
      <c r="D141" s="27" t="s">
        <v>170</v>
      </c>
    </row>
    <row r="142" customFormat="false" ht="30" hidden="false" customHeight="true" outlineLevel="0" collapsed="false">
      <c r="A142" s="21"/>
      <c r="B142" s="25" t="s">
        <v>171</v>
      </c>
      <c r="C142" s="26" t="n">
        <v>4</v>
      </c>
      <c r="D142" s="27" t="s">
        <v>172</v>
      </c>
    </row>
    <row r="143" customFormat="false" ht="30" hidden="false" customHeight="true" outlineLevel="0" collapsed="false">
      <c r="A143" s="21"/>
      <c r="B143" s="29" t="s">
        <v>173</v>
      </c>
      <c r="C143" s="30" t="n">
        <v>4</v>
      </c>
      <c r="D143" s="31" t="s">
        <v>174</v>
      </c>
    </row>
    <row r="144" customFormat="false" ht="27" hidden="true" customHeight="true" outlineLevel="0" collapsed="false">
      <c r="A144" s="36"/>
      <c r="B144" s="37" t="n">
        <f aca="false">COUNTA(B137:B143)</f>
        <v>7</v>
      </c>
      <c r="C144" s="38" t="n">
        <f aca="false">COUNTIF(C137:C143,"&lt;4")</f>
        <v>0</v>
      </c>
      <c r="D144" s="39" t="n">
        <f aca="false">COUNTIF(C137:C143,"&gt;3")</f>
        <v>7</v>
      </c>
    </row>
    <row r="145" customFormat="false" ht="24" hidden="false" customHeight="true" outlineLevel="0" collapsed="false">
      <c r="B145" s="1"/>
      <c r="D145" s="40" t="str">
        <f aca="false">B39</f>
        <v>Insert name of person being assessed</v>
      </c>
    </row>
    <row r="146" customFormat="false" ht="23.45" hidden="false" customHeight="true" outlineLevel="0" collapsed="false">
      <c r="B146" s="1"/>
      <c r="D146" s="41" t="str">
        <f aca="false">B42</f>
        <v>Insert date here</v>
      </c>
    </row>
    <row r="147" customFormat="false" ht="12.75" hidden="false" customHeight="false" outlineLevel="0" collapsed="false">
      <c r="A147" s="42" t="s">
        <v>7</v>
      </c>
      <c r="B147" s="43" t="s">
        <v>175</v>
      </c>
      <c r="D147" s="43" t="s">
        <v>176</v>
      </c>
    </row>
    <row r="148" s="48" customFormat="true" ht="25.5" hidden="false" customHeight="false" outlineLevel="0" collapsed="false">
      <c r="A148" s="44" t="s">
        <v>11</v>
      </c>
      <c r="B148" s="45" t="n">
        <f aca="false">(D56/B56)</f>
        <v>0.888888888888889</v>
      </c>
      <c r="C148" s="46"/>
      <c r="D148" s="45" t="n">
        <f aca="false">(C56/B56)</f>
        <v>0.111111111111111</v>
      </c>
      <c r="E148" s="47"/>
      <c r="F148" s="47"/>
    </row>
    <row r="149" s="48" customFormat="true" ht="25.5" hidden="false" customHeight="false" outlineLevel="0" collapsed="false">
      <c r="A149" s="44" t="s">
        <v>30</v>
      </c>
      <c r="B149" s="45" t="n">
        <f aca="false">(D64/B64)</f>
        <v>0.571428571428571</v>
      </c>
      <c r="C149" s="46"/>
      <c r="D149" s="45" t="n">
        <f aca="false">(C64/B64)</f>
        <v>0.428571428571429</v>
      </c>
      <c r="E149" s="47"/>
      <c r="F149" s="47"/>
    </row>
    <row r="150" s="48" customFormat="true" ht="12.75" hidden="false" customHeight="false" outlineLevel="0" collapsed="false">
      <c r="A150" s="44" t="s">
        <v>45</v>
      </c>
      <c r="B150" s="45" t="n">
        <f aca="false">(D73/B73)</f>
        <v>0.875</v>
      </c>
      <c r="C150" s="46"/>
      <c r="D150" s="45" t="n">
        <f aca="false">(C73/B73)</f>
        <v>0.125</v>
      </c>
      <c r="E150" s="47"/>
      <c r="F150" s="47"/>
    </row>
    <row r="151" s="48" customFormat="true" ht="25.5" hidden="false" customHeight="false" outlineLevel="0" collapsed="false">
      <c r="A151" s="44" t="s">
        <v>177</v>
      </c>
      <c r="B151" s="45" t="n">
        <f aca="false">(D85/B85)</f>
        <v>1</v>
      </c>
      <c r="C151" s="46"/>
      <c r="D151" s="45" t="n">
        <f aca="false">(C85/B85)</f>
        <v>0</v>
      </c>
      <c r="E151" s="47"/>
      <c r="F151" s="47"/>
    </row>
    <row r="152" s="48" customFormat="true" ht="38.25" hidden="false" customHeight="false" outlineLevel="0" collapsed="false">
      <c r="A152" s="44" t="s">
        <v>178</v>
      </c>
      <c r="B152" s="45" t="n">
        <f aca="false">(D94/B94)</f>
        <v>1</v>
      </c>
      <c r="C152" s="46"/>
      <c r="D152" s="45" t="n">
        <f aca="false">(C94/B94)</f>
        <v>0</v>
      </c>
      <c r="E152" s="47"/>
      <c r="F152" s="47"/>
    </row>
    <row r="153" s="48" customFormat="true" ht="38.25" hidden="false" customHeight="false" outlineLevel="0" collapsed="false">
      <c r="A153" s="44" t="s">
        <v>95</v>
      </c>
      <c r="B153" s="45" t="n">
        <f aca="false">(D101/B101)</f>
        <v>0.833333333333333</v>
      </c>
      <c r="C153" s="46"/>
      <c r="D153" s="45" t="n">
        <f aca="false">(C101/B101)</f>
        <v>0.166666666666667</v>
      </c>
      <c r="E153" s="47"/>
      <c r="F153" s="47"/>
    </row>
    <row r="154" s="48" customFormat="true" ht="25.5" hidden="false" customHeight="false" outlineLevel="0" collapsed="false">
      <c r="A154" s="44" t="s">
        <v>103</v>
      </c>
      <c r="B154" s="45" t="n">
        <f aca="false">(D111/B111)</f>
        <v>0.888888888888889</v>
      </c>
      <c r="C154" s="46"/>
      <c r="D154" s="45" t="n">
        <f aca="false">(C111/B111)</f>
        <v>0.111111111111111</v>
      </c>
      <c r="E154" s="47"/>
      <c r="F154" s="47"/>
    </row>
    <row r="155" s="48" customFormat="true" ht="12.75" hidden="false" customHeight="false" outlineLevel="0" collapsed="false">
      <c r="A155" s="44" t="s">
        <v>121</v>
      </c>
      <c r="B155" s="45" t="n">
        <f aca="false">(D122/B122)</f>
        <v>0.9</v>
      </c>
      <c r="C155" s="46"/>
      <c r="D155" s="45" t="n">
        <f aca="false">(C122/B122)</f>
        <v>0.1</v>
      </c>
      <c r="E155" s="47"/>
      <c r="F155" s="47"/>
    </row>
    <row r="156" s="48" customFormat="true" ht="25.5" hidden="false" customHeight="false" outlineLevel="0" collapsed="false">
      <c r="A156" s="44" t="s">
        <v>137</v>
      </c>
      <c r="B156" s="45" t="n">
        <f aca="false">(D128/B128)</f>
        <v>1</v>
      </c>
      <c r="C156" s="46"/>
      <c r="D156" s="45" t="n">
        <f aca="false">(C128/B128)</f>
        <v>0</v>
      </c>
      <c r="E156" s="47"/>
      <c r="F156" s="47"/>
    </row>
    <row r="157" s="48" customFormat="true" ht="12.75" hidden="false" customHeight="false" outlineLevel="0" collapsed="false">
      <c r="A157" s="44" t="s">
        <v>146</v>
      </c>
      <c r="B157" s="45" t="n">
        <f aca="false">(D136/B136)</f>
        <v>1</v>
      </c>
      <c r="C157" s="46"/>
      <c r="D157" s="45" t="n">
        <f aca="false">(C136/B136)</f>
        <v>0</v>
      </c>
      <c r="E157" s="47"/>
      <c r="F157" s="47"/>
    </row>
    <row r="158" s="48" customFormat="true" ht="25.5" hidden="false" customHeight="false" outlineLevel="0" collapsed="false">
      <c r="A158" s="44" t="s">
        <v>160</v>
      </c>
      <c r="B158" s="45" t="n">
        <f aca="false">(D144/B144)</f>
        <v>1</v>
      </c>
      <c r="C158" s="46"/>
      <c r="D158" s="45" t="n">
        <f aca="false">(C144/B144)</f>
        <v>0</v>
      </c>
      <c r="E158" s="47"/>
      <c r="F158" s="47"/>
    </row>
    <row r="181" customFormat="false" ht="18.6" hidden="false" customHeight="true" outlineLevel="0" collapsed="false"/>
    <row r="187" customFormat="false" ht="12.75" hidden="false" customHeight="false" outlineLevel="0" collapsed="false">
      <c r="A187" s="49"/>
    </row>
  </sheetData>
  <mergeCells count="12">
    <mergeCell ref="C45:D45"/>
    <mergeCell ref="A47:A55"/>
    <mergeCell ref="A57:A63"/>
    <mergeCell ref="A65:A72"/>
    <mergeCell ref="A74:A84"/>
    <mergeCell ref="A86:A93"/>
    <mergeCell ref="A95:A100"/>
    <mergeCell ref="A102:A110"/>
    <mergeCell ref="A112:A121"/>
    <mergeCell ref="A123:A127"/>
    <mergeCell ref="A129:A135"/>
    <mergeCell ref="A137:A143"/>
  </mergeCells>
  <dataValidations count="1">
    <dataValidation allowBlank="true" errorStyle="stop" operator="equal" showDropDown="false" showErrorMessage="true" showInputMessage="false" sqref="D146" type="none">
      <formula1>0</formula1>
      <formula2>0</formula2>
    </dataValidation>
  </dataValidations>
  <printOptions headings="false" gridLines="false" gridLinesSet="true" horizontalCentered="true" verticalCentered="false"/>
  <pageMargins left="0.511805555555556" right="0.472222222222222" top="0.290277777777778" bottom="0.379861111111111" header="0.511811023622047" footer="0.179861111111111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© TAFE frontiers&amp;Cflextrek 2003 - 360 degree feedback tool&amp;RPage &amp;P of &amp;N</oddFooter>
  </headerFooter>
  <rowBreaks count="6" manualBreakCount="6">
    <brk id="44" man="true" max="16383" min="0"/>
    <brk id="64" man="true" max="16383" min="0"/>
    <brk id="85" man="true" max="16383" min="0"/>
    <brk id="101" man="true" max="16383" min="0"/>
    <brk id="122" man="true" max="16383" min="0"/>
    <brk id="144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5T00:22:00Z</dcterms:created>
  <dc:creator>Diane Orton</dc:creator>
  <dc:description/>
  <dc:language>en-US</dc:language>
  <cp:lastModifiedBy>Kyaw Naing</cp:lastModifiedBy>
  <cp:lastPrinted>2003-07-09T07:15:24Z</cp:lastPrinted>
  <dcterms:modified xsi:type="dcterms:W3CDTF">2007-04-08T02:51:50Z</dcterms:modified>
  <cp:revision>0</cp:revision>
  <dc:subject/>
  <dc:title/>
</cp:coreProperties>
</file>