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L</t>
  </si>
  <si>
    <t xml:space="preserve">C</t>
  </si>
  <si>
    <t xml:space="preserve">f</t>
  </si>
  <si>
    <t xml:space="preserve">V</t>
  </si>
  <si>
    <t xml:space="preserve">R</t>
  </si>
  <si>
    <t xml:space="preserve">Xl</t>
  </si>
  <si>
    <t xml:space="preserve">Xc</t>
  </si>
  <si>
    <t xml:space="preserve">R*R</t>
  </si>
  <si>
    <t xml:space="preserve">Xl-Xc</t>
  </si>
  <si>
    <t xml:space="preserve">(Xl-Xc)*(Xl-Xc)</t>
  </si>
  <si>
    <t xml:space="preserve">R*R + </t>
  </si>
  <si>
    <t xml:space="preserve">Z= Sqrt </t>
  </si>
  <si>
    <t xml:space="preserve">I=V/Z</t>
  </si>
  <si>
    <t xml:space="preserve">Henry</t>
  </si>
  <si>
    <t xml:space="preserve">Farad</t>
  </si>
  <si>
    <t xml:space="preserve">Xl=2*∏fl</t>
  </si>
  <si>
    <t xml:space="preserve">Xc= 1/ 2∏fC</t>
  </si>
  <si>
    <t xml:space="preserve">Enter the value of frequency into the cells coloured with red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rent Vs Frequency</a:t>
            </a:r>
          </a:p>
        </c:rich>
      </c:tx>
      <c:layout>
        <c:manualLayout>
          <c:xMode val="edge"/>
          <c:yMode val="edge"/>
          <c:x val="0.2722180166540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11733535201"/>
          <c:y val="0.162445873244981"/>
          <c:w val="0.626267978803936"/>
          <c:h val="0.837554126755019"/>
        </c:manualLayout>
      </c:layout>
      <c:scatterChart>
        <c:scatterStyle val="line"/>
        <c:varyColors val="0"/>
        <c:ser>
          <c:idx val="0"/>
          <c:order val="0"/>
          <c:tx>
            <c:strRef>
              <c:f>"Current Vs Frequency"</c:f>
              <c:strCache>
                <c:ptCount val="1"/>
                <c:pt idx="0">
                  <c:v>Current Vs Frequenc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xVal>
          <c:yVal>
            <c:numRef>
              <c:f>Sheet1!$S$6:$S$19</c:f>
              <c:numCache>
                <c:formatCode>General</c:formatCode>
                <c:ptCount val="14"/>
                <c:pt idx="0">
                  <c:v>3.33333333333333</c:v>
                </c:pt>
                <c:pt idx="1">
                  <c:v>3.33333333333333</c:v>
                </c:pt>
                <c:pt idx="2">
                  <c:v>3.33333333333333</c:v>
                </c:pt>
                <c:pt idx="3">
                  <c:v>3.33333333333333</c:v>
                </c:pt>
                <c:pt idx="4">
                  <c:v>3.33333333333333</c:v>
                </c:pt>
                <c:pt idx="5">
                  <c:v>3.33333333333333</c:v>
                </c:pt>
                <c:pt idx="6">
                  <c:v>3.33333333333333</c:v>
                </c:pt>
                <c:pt idx="7">
                  <c:v>3.33333333333333</c:v>
                </c:pt>
                <c:pt idx="8">
                  <c:v>3.33333333333333</c:v>
                </c:pt>
                <c:pt idx="9">
                  <c:v>3.33333333333333</c:v>
                </c:pt>
                <c:pt idx="10">
                  <c:v>3.33333333333333</c:v>
                </c:pt>
                <c:pt idx="11">
                  <c:v>3.33333333333333</c:v>
                </c:pt>
                <c:pt idx="12">
                  <c:v>3.33333333333333</c:v>
                </c:pt>
                <c:pt idx="13">
                  <c:v>3.33333333333333</c:v>
                </c:pt>
              </c:numCache>
            </c:numRef>
          </c:yVal>
          <c:smooth val="1"/>
        </c:ser>
        <c:axId val="55362156"/>
        <c:axId val="65270546"/>
      </c:scatterChart>
      <c:valAx>
        <c:axId val="5536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0546"/>
        <c:crossesAt val="0"/>
        <c:crossBetween val="midCat"/>
      </c:valAx>
      <c:valAx>
        <c:axId val="65270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2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9886449659349"/>
          <c:y val="0.52552158509382"/>
          <c:w val="0.31514004542013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21</xdr:row>
      <xdr:rowOff>142560</xdr:rowOff>
    </xdr:from>
    <xdr:to>
      <xdr:col>12</xdr:col>
      <xdr:colOff>13860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3178800" y="4143240"/>
        <a:ext cx="475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7" activeCellId="0" sqref="N2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1.99"/>
  </cols>
  <sheetData>
    <row r="1" customFormat="false" ht="15" hidden="false" customHeight="false" outlineLevel="0" collapsed="false">
      <c r="F1" s="0" t="s">
        <v>0</v>
      </c>
      <c r="G1" s="0" t="s">
        <v>1</v>
      </c>
    </row>
    <row r="2" customFormat="false" ht="15" hidden="false" customHeight="false" outlineLevel="0" collapsed="false">
      <c r="F2" s="0" t="n">
        <v>1</v>
      </c>
      <c r="G2" s="0" t="n">
        <v>1E-006</v>
      </c>
    </row>
    <row r="3" customFormat="false" ht="1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  <c r="H3" s="0" t="s">
        <v>7</v>
      </c>
      <c r="I3" s="0" t="s">
        <v>8</v>
      </c>
      <c r="J3" s="0" t="s">
        <v>9</v>
      </c>
      <c r="L3" s="0" t="s">
        <v>10</v>
      </c>
      <c r="M3" s="0" t="s">
        <v>9</v>
      </c>
      <c r="O3" s="0" t="s">
        <v>11</v>
      </c>
      <c r="P3" s="0" t="s">
        <v>10</v>
      </c>
      <c r="Q3" s="0" t="s">
        <v>9</v>
      </c>
      <c r="S3" s="0" t="s">
        <v>12</v>
      </c>
    </row>
    <row r="4" customFormat="false" ht="15" hidden="false" customHeight="false" outlineLevel="0" collapsed="false">
      <c r="A4" s="0" t="s">
        <v>13</v>
      </c>
      <c r="B4" s="0" t="s">
        <v>14</v>
      </c>
      <c r="F4" s="0" t="s">
        <v>15</v>
      </c>
      <c r="G4" s="0" t="s">
        <v>16</v>
      </c>
    </row>
    <row r="6" customFormat="false" ht="15" hidden="false" customHeight="false" outlineLevel="0" collapsed="false">
      <c r="A6" s="0" t="n">
        <v>1</v>
      </c>
      <c r="B6" s="0" t="n">
        <v>1E-006</v>
      </c>
      <c r="C6" s="1" t="n">
        <v>0</v>
      </c>
      <c r="D6" s="0" t="n">
        <v>10</v>
      </c>
      <c r="E6" s="0" t="n">
        <v>3</v>
      </c>
      <c r="F6" s="0" t="n">
        <f aca="false">2*3.1416*C6*A6</f>
        <v>0</v>
      </c>
      <c r="G6" s="0" t="n">
        <f aca="false">1/2*3.1416*C6*B6</f>
        <v>0</v>
      </c>
      <c r="H6" s="0" t="n">
        <f aca="false">E6*E6</f>
        <v>9</v>
      </c>
      <c r="I6" s="0" t="n">
        <f aca="false">F6-G6</f>
        <v>0</v>
      </c>
      <c r="J6" s="0" t="n">
        <f aca="false">I6*I6</f>
        <v>0</v>
      </c>
      <c r="L6" s="0" t="n">
        <f aca="false">H6+J6</f>
        <v>9</v>
      </c>
      <c r="O6" s="0" t="n">
        <f aca="false">SQRT(L6)</f>
        <v>3</v>
      </c>
      <c r="S6" s="0" t="n">
        <f aca="false">D6/O6</f>
        <v>3.33333333333333</v>
      </c>
    </row>
    <row r="7" customFormat="false" ht="15" hidden="false" customHeight="false" outlineLevel="0" collapsed="false">
      <c r="A7" s="0" t="n">
        <v>1</v>
      </c>
      <c r="B7" s="0" t="n">
        <v>1E-006</v>
      </c>
      <c r="C7" s="1" t="n">
        <v>0</v>
      </c>
      <c r="D7" s="0" t="n">
        <v>10</v>
      </c>
      <c r="E7" s="0" t="n">
        <v>3</v>
      </c>
      <c r="F7" s="0" t="n">
        <f aca="false">2*3.1416*C7*A7</f>
        <v>0</v>
      </c>
      <c r="G7" s="0" t="n">
        <f aca="false">1/2*3.1416*C7*B7</f>
        <v>0</v>
      </c>
      <c r="H7" s="0" t="n">
        <f aca="false">E7*E7</f>
        <v>9</v>
      </c>
      <c r="I7" s="0" t="n">
        <f aca="false">F7-G7</f>
        <v>0</v>
      </c>
      <c r="J7" s="0" t="n">
        <f aca="false">I7*I7</f>
        <v>0</v>
      </c>
      <c r="L7" s="0" t="n">
        <f aca="false">H7+J7</f>
        <v>9</v>
      </c>
      <c r="O7" s="0" t="n">
        <f aca="false">SQRT(L7)</f>
        <v>3</v>
      </c>
      <c r="S7" s="0" t="n">
        <f aca="false">D7/O7</f>
        <v>3.33333333333333</v>
      </c>
    </row>
    <row r="8" customFormat="false" ht="15" hidden="false" customHeight="false" outlineLevel="0" collapsed="false">
      <c r="A8" s="0" t="n">
        <v>1</v>
      </c>
      <c r="B8" s="0" t="n">
        <v>1E-006</v>
      </c>
      <c r="C8" s="1" t="n">
        <v>0</v>
      </c>
      <c r="D8" s="0" t="n">
        <v>10</v>
      </c>
      <c r="E8" s="0" t="n">
        <v>3</v>
      </c>
      <c r="F8" s="0" t="n">
        <f aca="false">2*3.1416*C8*A8</f>
        <v>0</v>
      </c>
      <c r="G8" s="0" t="n">
        <f aca="false">1/2*3.1416*C8*B8</f>
        <v>0</v>
      </c>
      <c r="H8" s="0" t="n">
        <f aca="false">E8*E8</f>
        <v>9</v>
      </c>
      <c r="I8" s="0" t="n">
        <f aca="false">F8-G8</f>
        <v>0</v>
      </c>
      <c r="J8" s="0" t="n">
        <f aca="false">I8*I8</f>
        <v>0</v>
      </c>
      <c r="L8" s="0" t="n">
        <f aca="false">H8+J8</f>
        <v>9</v>
      </c>
      <c r="O8" s="0" t="n">
        <f aca="false">SQRT(L8)</f>
        <v>3</v>
      </c>
      <c r="S8" s="0" t="n">
        <f aca="false">D8/O8</f>
        <v>3.33333333333333</v>
      </c>
    </row>
    <row r="9" customFormat="false" ht="15" hidden="false" customHeight="false" outlineLevel="0" collapsed="false">
      <c r="A9" s="0" t="n">
        <v>1</v>
      </c>
      <c r="B9" s="0" t="n">
        <v>1E-006</v>
      </c>
      <c r="C9" s="1" t="n">
        <v>0</v>
      </c>
      <c r="D9" s="0" t="n">
        <v>10</v>
      </c>
      <c r="E9" s="0" t="n">
        <v>3</v>
      </c>
      <c r="F9" s="0" t="n">
        <f aca="false">2*3.1416*C9*A9</f>
        <v>0</v>
      </c>
      <c r="G9" s="0" t="n">
        <f aca="false">1/2*3.1416*C9*B9</f>
        <v>0</v>
      </c>
      <c r="H9" s="0" t="n">
        <f aca="false">E9*E9</f>
        <v>9</v>
      </c>
      <c r="I9" s="0" t="n">
        <f aca="false">F9-G9</f>
        <v>0</v>
      </c>
      <c r="J9" s="0" t="n">
        <f aca="false">I9*I9</f>
        <v>0</v>
      </c>
      <c r="L9" s="0" t="n">
        <f aca="false">H9+J9</f>
        <v>9</v>
      </c>
      <c r="O9" s="0" t="n">
        <f aca="false">SQRT(L9)</f>
        <v>3</v>
      </c>
      <c r="S9" s="0" t="n">
        <f aca="false">D9/O9</f>
        <v>3.33333333333333</v>
      </c>
    </row>
    <row r="10" customFormat="false" ht="15" hidden="false" customHeight="false" outlineLevel="0" collapsed="false">
      <c r="A10" s="0" t="n">
        <v>1</v>
      </c>
      <c r="B10" s="0" t="n">
        <v>1E-006</v>
      </c>
      <c r="C10" s="1" t="n">
        <v>0</v>
      </c>
      <c r="D10" s="0" t="n">
        <v>10</v>
      </c>
      <c r="E10" s="0" t="n">
        <v>3</v>
      </c>
      <c r="F10" s="0" t="n">
        <f aca="false">2*3.1416*C10*A10</f>
        <v>0</v>
      </c>
      <c r="G10" s="0" t="n">
        <f aca="false">1/2*3.1416*C10*B10</f>
        <v>0</v>
      </c>
      <c r="H10" s="0" t="n">
        <f aca="false">E10*E10</f>
        <v>9</v>
      </c>
      <c r="I10" s="0" t="n">
        <f aca="false">F10-G10</f>
        <v>0</v>
      </c>
      <c r="J10" s="0" t="n">
        <f aca="false">I10*I10</f>
        <v>0</v>
      </c>
      <c r="L10" s="0" t="n">
        <f aca="false">H10+J10</f>
        <v>9</v>
      </c>
      <c r="O10" s="0" t="n">
        <f aca="false">SQRT(L10)</f>
        <v>3</v>
      </c>
      <c r="S10" s="0" t="n">
        <f aca="false">D10/O10</f>
        <v>3.33333333333333</v>
      </c>
    </row>
    <row r="11" customFormat="false" ht="15" hidden="false" customHeight="false" outlineLevel="0" collapsed="false">
      <c r="A11" s="0" t="n">
        <v>1</v>
      </c>
      <c r="B11" s="0" t="n">
        <v>1E-006</v>
      </c>
      <c r="C11" s="1" t="n">
        <v>0</v>
      </c>
      <c r="D11" s="0" t="n">
        <v>10</v>
      </c>
      <c r="E11" s="0" t="n">
        <v>3</v>
      </c>
      <c r="F11" s="0" t="n">
        <f aca="false">2*3.1416*C11*A11</f>
        <v>0</v>
      </c>
      <c r="G11" s="0" t="n">
        <f aca="false">1/2*3.1416*C11*B11</f>
        <v>0</v>
      </c>
      <c r="H11" s="0" t="n">
        <f aca="false">E11*E11</f>
        <v>9</v>
      </c>
      <c r="I11" s="0" t="n">
        <f aca="false">F11-G11</f>
        <v>0</v>
      </c>
      <c r="J11" s="0" t="n">
        <f aca="false">I11*I11</f>
        <v>0</v>
      </c>
      <c r="L11" s="0" t="n">
        <f aca="false">H11+J11</f>
        <v>9</v>
      </c>
      <c r="O11" s="0" t="n">
        <f aca="false">SQRT(L11)</f>
        <v>3</v>
      </c>
      <c r="S11" s="0" t="n">
        <f aca="false">D11/O11</f>
        <v>3.33333333333333</v>
      </c>
    </row>
    <row r="12" customFormat="false" ht="15" hidden="false" customHeight="false" outlineLevel="0" collapsed="false">
      <c r="A12" s="0" t="n">
        <v>1</v>
      </c>
      <c r="B12" s="0" t="n">
        <v>1E-006</v>
      </c>
      <c r="C12" s="1" t="n">
        <v>0</v>
      </c>
      <c r="D12" s="0" t="n">
        <v>10</v>
      </c>
      <c r="E12" s="0" t="n">
        <v>3</v>
      </c>
      <c r="F12" s="0" t="n">
        <f aca="false">2*3.1416*C12*A12</f>
        <v>0</v>
      </c>
      <c r="G12" s="0" t="n">
        <f aca="false">1/2*3.1416*C12*B12</f>
        <v>0</v>
      </c>
      <c r="H12" s="0" t="n">
        <f aca="false">E12*E12</f>
        <v>9</v>
      </c>
      <c r="I12" s="0" t="n">
        <f aca="false">F12-G12</f>
        <v>0</v>
      </c>
      <c r="J12" s="0" t="n">
        <f aca="false">I12*I12</f>
        <v>0</v>
      </c>
      <c r="L12" s="0" t="n">
        <f aca="false">H12+J12</f>
        <v>9</v>
      </c>
      <c r="O12" s="0" t="n">
        <f aca="false">SQRT(L12)</f>
        <v>3</v>
      </c>
      <c r="S12" s="0" t="n">
        <f aca="false">D12/O12</f>
        <v>3.33333333333333</v>
      </c>
    </row>
    <row r="13" customFormat="false" ht="15" hidden="false" customHeight="false" outlineLevel="0" collapsed="false">
      <c r="A13" s="0" t="n">
        <v>1</v>
      </c>
      <c r="B13" s="0" t="n">
        <v>1E-006</v>
      </c>
      <c r="C13" s="1" t="n">
        <v>0</v>
      </c>
      <c r="D13" s="0" t="n">
        <v>10</v>
      </c>
      <c r="E13" s="0" t="n">
        <v>3</v>
      </c>
      <c r="F13" s="0" t="n">
        <f aca="false">2*3.1416*C13*A13</f>
        <v>0</v>
      </c>
      <c r="G13" s="0" t="n">
        <f aca="false">1/2*3.1416*C13*B13</f>
        <v>0</v>
      </c>
      <c r="H13" s="0" t="n">
        <f aca="false">E13*E13</f>
        <v>9</v>
      </c>
      <c r="I13" s="0" t="n">
        <f aca="false">F13-G13</f>
        <v>0</v>
      </c>
      <c r="J13" s="0" t="n">
        <f aca="false">I13*I13</f>
        <v>0</v>
      </c>
      <c r="L13" s="0" t="n">
        <f aca="false">H13+J13</f>
        <v>9</v>
      </c>
      <c r="O13" s="0" t="n">
        <f aca="false">SQRT(L13)</f>
        <v>3</v>
      </c>
      <c r="S13" s="0" t="n">
        <f aca="false">D13/O13</f>
        <v>3.33333333333333</v>
      </c>
    </row>
    <row r="14" customFormat="false" ht="15" hidden="false" customHeight="false" outlineLevel="0" collapsed="false">
      <c r="A14" s="0" t="n">
        <v>1</v>
      </c>
      <c r="B14" s="0" t="n">
        <v>1E-006</v>
      </c>
      <c r="C14" s="1" t="n">
        <v>0</v>
      </c>
      <c r="D14" s="0" t="n">
        <v>10</v>
      </c>
      <c r="E14" s="0" t="n">
        <v>3</v>
      </c>
      <c r="F14" s="0" t="n">
        <f aca="false">2*3.1416*C14*A14</f>
        <v>0</v>
      </c>
      <c r="G14" s="0" t="n">
        <f aca="false">1/2*3.1416*C14*B14</f>
        <v>0</v>
      </c>
      <c r="H14" s="0" t="n">
        <f aca="false">E14*E14</f>
        <v>9</v>
      </c>
      <c r="I14" s="0" t="n">
        <f aca="false">F14-G14</f>
        <v>0</v>
      </c>
      <c r="J14" s="0" t="n">
        <f aca="false">I14*I14</f>
        <v>0</v>
      </c>
      <c r="L14" s="0" t="n">
        <f aca="false">H14+J14</f>
        <v>9</v>
      </c>
      <c r="O14" s="0" t="n">
        <f aca="false">SQRT(L14)</f>
        <v>3</v>
      </c>
      <c r="S14" s="0" t="n">
        <f aca="false">D14/O14</f>
        <v>3.33333333333333</v>
      </c>
    </row>
    <row r="15" customFormat="false" ht="15" hidden="false" customHeight="false" outlineLevel="0" collapsed="false">
      <c r="A15" s="0" t="n">
        <v>1</v>
      </c>
      <c r="B15" s="0" t="n">
        <v>1E-006</v>
      </c>
      <c r="C15" s="1" t="n">
        <v>0</v>
      </c>
      <c r="D15" s="0" t="n">
        <v>10</v>
      </c>
      <c r="E15" s="0" t="n">
        <v>3</v>
      </c>
      <c r="F15" s="0" t="n">
        <f aca="false">2*3.1416*C15*A15</f>
        <v>0</v>
      </c>
      <c r="G15" s="0" t="n">
        <f aca="false">1/2*3.1416*C15*B15</f>
        <v>0</v>
      </c>
      <c r="H15" s="0" t="n">
        <f aca="false">E15*E15</f>
        <v>9</v>
      </c>
      <c r="I15" s="0" t="n">
        <f aca="false">F15-G15</f>
        <v>0</v>
      </c>
      <c r="J15" s="0" t="n">
        <f aca="false">I15*I15</f>
        <v>0</v>
      </c>
      <c r="L15" s="0" t="n">
        <f aca="false">H15+J15</f>
        <v>9</v>
      </c>
      <c r="O15" s="0" t="n">
        <f aca="false">SQRT(L15)</f>
        <v>3</v>
      </c>
      <c r="S15" s="0" t="n">
        <f aca="false">D15/O15</f>
        <v>3.33333333333333</v>
      </c>
    </row>
    <row r="16" customFormat="false" ht="15" hidden="false" customHeight="false" outlineLevel="0" collapsed="false">
      <c r="A16" s="0" t="n">
        <v>1</v>
      </c>
      <c r="B16" s="0" t="n">
        <v>1E-006</v>
      </c>
      <c r="C16" s="1" t="n">
        <v>0</v>
      </c>
      <c r="D16" s="0" t="n">
        <v>10</v>
      </c>
      <c r="E16" s="0" t="n">
        <v>3</v>
      </c>
      <c r="F16" s="0" t="n">
        <f aca="false">2*3.1416*C16*A16</f>
        <v>0</v>
      </c>
      <c r="G16" s="0" t="n">
        <f aca="false">1/2*3.1416*C16*B16</f>
        <v>0</v>
      </c>
      <c r="H16" s="0" t="n">
        <f aca="false">E16*E16</f>
        <v>9</v>
      </c>
      <c r="I16" s="0" t="n">
        <f aca="false">F16-G16</f>
        <v>0</v>
      </c>
      <c r="J16" s="0" t="n">
        <f aca="false">I16*I16</f>
        <v>0</v>
      </c>
      <c r="L16" s="0" t="n">
        <f aca="false">H16+J16</f>
        <v>9</v>
      </c>
      <c r="O16" s="0" t="n">
        <f aca="false">SQRT(L16)</f>
        <v>3</v>
      </c>
      <c r="S16" s="0" t="n">
        <f aca="false">D16/O16</f>
        <v>3.33333333333333</v>
      </c>
    </row>
    <row r="17" customFormat="false" ht="15" hidden="false" customHeight="false" outlineLevel="0" collapsed="false">
      <c r="A17" s="0" t="n">
        <v>1</v>
      </c>
      <c r="B17" s="0" t="n">
        <v>1E-006</v>
      </c>
      <c r="C17" s="1" t="n">
        <v>0</v>
      </c>
      <c r="D17" s="0" t="n">
        <v>10</v>
      </c>
      <c r="E17" s="0" t="n">
        <v>3</v>
      </c>
      <c r="F17" s="0" t="n">
        <f aca="false">2*3.1416*C17*A17</f>
        <v>0</v>
      </c>
      <c r="G17" s="0" t="n">
        <f aca="false">1/2*3.1416*C17*B17</f>
        <v>0</v>
      </c>
      <c r="H17" s="0" t="n">
        <f aca="false">E17*E17</f>
        <v>9</v>
      </c>
      <c r="I17" s="0" t="n">
        <f aca="false">F17-G17</f>
        <v>0</v>
      </c>
      <c r="J17" s="0" t="n">
        <f aca="false">I17*I17</f>
        <v>0</v>
      </c>
      <c r="L17" s="0" t="n">
        <f aca="false">H17+J17</f>
        <v>9</v>
      </c>
      <c r="O17" s="0" t="n">
        <f aca="false">SQRT(L17)</f>
        <v>3</v>
      </c>
      <c r="S17" s="0" t="n">
        <f aca="false">D17/O17</f>
        <v>3.33333333333333</v>
      </c>
    </row>
    <row r="18" customFormat="false" ht="15" hidden="false" customHeight="false" outlineLevel="0" collapsed="false">
      <c r="A18" s="0" t="n">
        <v>1</v>
      </c>
      <c r="B18" s="0" t="n">
        <v>1E-006</v>
      </c>
      <c r="C18" s="1" t="n">
        <v>0</v>
      </c>
      <c r="D18" s="0" t="n">
        <v>10</v>
      </c>
      <c r="E18" s="0" t="n">
        <v>3</v>
      </c>
      <c r="F18" s="0" t="n">
        <f aca="false">2*3.1416*C18*A18</f>
        <v>0</v>
      </c>
      <c r="G18" s="0" t="n">
        <f aca="false">1/2*3.1416*C18*B18</f>
        <v>0</v>
      </c>
      <c r="H18" s="0" t="n">
        <f aca="false">E18*E18</f>
        <v>9</v>
      </c>
      <c r="I18" s="0" t="n">
        <f aca="false">F18-G18</f>
        <v>0</v>
      </c>
      <c r="J18" s="0" t="n">
        <f aca="false">I18*I18</f>
        <v>0</v>
      </c>
      <c r="L18" s="0" t="n">
        <f aca="false">H18+J18</f>
        <v>9</v>
      </c>
      <c r="O18" s="0" t="n">
        <f aca="false">SQRT(L18)</f>
        <v>3</v>
      </c>
      <c r="S18" s="0" t="n">
        <f aca="false">D18/O18</f>
        <v>3.33333333333333</v>
      </c>
    </row>
    <row r="19" customFormat="false" ht="15" hidden="false" customHeight="false" outlineLevel="0" collapsed="false">
      <c r="A19" s="0" t="n">
        <v>1</v>
      </c>
      <c r="B19" s="0" t="n">
        <v>1E-006</v>
      </c>
      <c r="C19" s="1" t="n">
        <v>0</v>
      </c>
      <c r="D19" s="0" t="n">
        <v>10</v>
      </c>
      <c r="E19" s="0" t="n">
        <v>3</v>
      </c>
      <c r="F19" s="0" t="n">
        <f aca="false">2*3.1416*C19*A19</f>
        <v>0</v>
      </c>
      <c r="G19" s="0" t="n">
        <f aca="false">1/2*3.1416*C19*B19</f>
        <v>0</v>
      </c>
      <c r="H19" s="0" t="n">
        <f aca="false">E19*E19</f>
        <v>9</v>
      </c>
      <c r="I19" s="0" t="n">
        <f aca="false">F19-G19</f>
        <v>0</v>
      </c>
      <c r="J19" s="0" t="n">
        <f aca="false">I19*I19</f>
        <v>0</v>
      </c>
      <c r="L19" s="0" t="n">
        <f aca="false">H19+J19</f>
        <v>9</v>
      </c>
      <c r="O19" s="0" t="n">
        <f aca="false">SQRT(L19)</f>
        <v>3</v>
      </c>
      <c r="S19" s="0" t="n">
        <f aca="false">D19/O19</f>
        <v>3.33333333333333</v>
      </c>
    </row>
    <row r="21" customFormat="false" ht="15" hidden="false" customHeight="false" outlineLevel="0" collapsed="false">
      <c r="B21" s="0" t="s">
        <v>17</v>
      </c>
    </row>
    <row r="22" customFormat="false" ht="15" hidden="false" customHeight="false" outlineLevel="0" collapsed="false">
      <c r="C22" s="2" t="s">
        <v>18</v>
      </c>
    </row>
    <row r="23" customFormat="false" ht="15" hidden="false" customHeight="false" outlineLevel="0" collapsed="false">
      <c r="C23" s="0" t="n">
        <v>10</v>
      </c>
    </row>
    <row r="24" customFormat="false" ht="15" hidden="false" customHeight="false" outlineLevel="0" collapsed="false">
      <c r="C24" s="0" t="n">
        <v>20</v>
      </c>
    </row>
    <row r="25" customFormat="false" ht="15" hidden="false" customHeight="false" outlineLevel="0" collapsed="false">
      <c r="C25" s="0" t="n">
        <v>30</v>
      </c>
    </row>
    <row r="26" customFormat="false" ht="15" hidden="false" customHeight="false" outlineLevel="0" collapsed="false">
      <c r="C26" s="0" t="n">
        <v>40</v>
      </c>
    </row>
    <row r="27" customFormat="false" ht="15" hidden="false" customHeight="false" outlineLevel="0" collapsed="false">
      <c r="C27" s="0" t="n">
        <v>50</v>
      </c>
    </row>
    <row r="28" customFormat="false" ht="15" hidden="false" customHeight="false" outlineLevel="0" collapsed="false">
      <c r="C28" s="0" t="n">
        <v>60</v>
      </c>
    </row>
    <row r="29" customFormat="false" ht="15" hidden="false" customHeight="false" outlineLevel="0" collapsed="false">
      <c r="C29" s="0" t="n">
        <v>70</v>
      </c>
    </row>
    <row r="30" customFormat="false" ht="15" hidden="false" customHeight="false" outlineLevel="0" collapsed="false">
      <c r="C30" s="0" t="n">
        <v>80</v>
      </c>
    </row>
    <row r="31" customFormat="false" ht="15" hidden="false" customHeight="false" outlineLevel="0" collapsed="false">
      <c r="C31" s="0" t="n">
        <v>90</v>
      </c>
    </row>
    <row r="32" customFormat="false" ht="15" hidden="false" customHeight="false" outlineLevel="0" collapsed="false">
      <c r="C32" s="0" t="n">
        <v>100</v>
      </c>
    </row>
    <row r="33" customFormat="false" ht="15" hidden="false" customHeight="false" outlineLevel="0" collapsed="false">
      <c r="C33" s="0" t="n">
        <v>200</v>
      </c>
    </row>
    <row r="34" customFormat="false" ht="15" hidden="false" customHeight="false" outlineLevel="0" collapsed="false">
      <c r="C34" s="0" t="n">
        <v>300</v>
      </c>
    </row>
    <row r="35" customFormat="false" ht="15" hidden="false" customHeight="false" outlineLevel="0" collapsed="false">
      <c r="C35" s="0" t="n">
        <v>400</v>
      </c>
    </row>
    <row r="36" customFormat="false" ht="15" hidden="false" customHeight="false" outlineLevel="0" collapsed="false">
      <c r="C36" s="0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2:58:31Z</dcterms:created>
  <dc:creator>ukyawnaing</dc:creator>
  <dc:description/>
  <dc:language>en-US</dc:language>
  <cp:lastModifiedBy>ukyawnaing</cp:lastModifiedBy>
  <dcterms:modified xsi:type="dcterms:W3CDTF">2011-12-07T03:19:08Z</dcterms:modified>
  <cp:revision>0</cp:revision>
  <dc:subject/>
  <dc:title/>
</cp:coreProperties>
</file>